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ее образование" sheetId="1" state="visible" r:id="rId2"/>
    <sheet name="качество МЗ" sheetId="2" state="visible" r:id="rId3"/>
    <sheet name="дошкольное образование" sheetId="3" state="visible" r:id="rId4"/>
    <sheet name="диаграммы ДОУ" sheetId="4" state="visible" r:id="rId5"/>
    <sheet name="диаграммы шк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19">
  <si>
    <t xml:space="preserve">Муниципальное  учреждение, которому доведено муниципальное задание</t>
  </si>
  <si>
    <t xml:space="preserve">Наименование услуги (работы)</t>
  </si>
  <si>
    <t xml:space="preserve">Единицы езмерения</t>
  </si>
  <si>
    <t xml:space="preserve">Показатель</t>
  </si>
  <si>
    <t xml:space="preserve">Предусмотрено в МЗ на 2018 год</t>
  </si>
  <si>
    <t xml:space="preserve">По отчету</t>
  </si>
  <si>
    <t xml:space="preserve">Общее образование</t>
  </si>
  <si>
    <t xml:space="preserve">реализация программ</t>
  </si>
  <si>
    <t xml:space="preserve">человек</t>
  </si>
  <si>
    <t xml:space="preserve">начального</t>
  </si>
  <si>
    <t xml:space="preserve">основного</t>
  </si>
  <si>
    <t xml:space="preserve">среднего</t>
  </si>
  <si>
    <t xml:space="preserve">итого </t>
  </si>
  <si>
    <t xml:space="preserve">процент выполнения </t>
  </si>
  <si>
    <t xml:space="preserve">план</t>
  </si>
  <si>
    <t xml:space="preserve">отчет</t>
  </si>
  <si>
    <t xml:space="preserve">план </t>
  </si>
  <si>
    <t xml:space="preserve">отчет </t>
  </si>
  <si>
    <t xml:space="preserve">начальное </t>
  </si>
  <si>
    <t xml:space="preserve">основное </t>
  </si>
  <si>
    <t xml:space="preserve">среднее</t>
  </si>
  <si>
    <t xml:space="preserve">МБОУ "Александровская СОШ"</t>
  </si>
  <si>
    <t xml:space="preserve">число обучающихся</t>
  </si>
  <si>
    <t xml:space="preserve">МБОУ "Большекибьинская СОШ"</t>
  </si>
  <si>
    <t xml:space="preserve">МБОУ "Большесибинская ООШ"</t>
  </si>
  <si>
    <t xml:space="preserve">МБОУ " Большеучинская СОШ"</t>
  </si>
  <si>
    <t xml:space="preserve">МБОУ "Верхнеюринская ООШ"</t>
  </si>
  <si>
    <t xml:space="preserve">МБОУ "Вишурская ООШ"</t>
  </si>
  <si>
    <t xml:space="preserve">МБОУ "Горнякская СОШ"</t>
  </si>
  <si>
    <t xml:space="preserve">МБОУ "КватчинскаяСОШ"</t>
  </si>
  <si>
    <t xml:space="preserve">МБОУ "Комякская ООШ"</t>
  </si>
  <si>
    <t xml:space="preserve">МБОУ "Ломеслудская ООШ"</t>
  </si>
  <si>
    <t xml:space="preserve">МБОУ "Малосюгинская СОШ"</t>
  </si>
  <si>
    <t xml:space="preserve">МБОУ "Мельниковская ООШ"</t>
  </si>
  <si>
    <t xml:space="preserve">МБОУ "Нынекская СОШ"</t>
  </si>
  <si>
    <t xml:space="preserve">МБОУ "Нышинская СОШ"</t>
  </si>
  <si>
    <t xml:space="preserve">МБОУ "Пазяльская ООШ"</t>
  </si>
  <si>
    <t xml:space="preserve">МБОУ "Пычасская СОШ"</t>
  </si>
  <si>
    <t xml:space="preserve">МБОУ "Русско-Пычасская СОШ"</t>
  </si>
  <si>
    <t xml:space="preserve">МБОУ "Русско-Сюгаильская СОШ"</t>
  </si>
  <si>
    <t xml:space="preserve">МБОУ "Старокаксинская СОШ"</t>
  </si>
  <si>
    <t xml:space="preserve">МБОУ "Большепудгинская ООШ"</t>
  </si>
  <si>
    <t xml:space="preserve">МБОУ "Черемушкинская СОШ"</t>
  </si>
  <si>
    <t xml:space="preserve">МБОУ "Можгинская СОШ"                                             </t>
  </si>
  <si>
    <t xml:space="preserve">МБОУ "Маловаложикьинская СОШ"</t>
  </si>
  <si>
    <t xml:space="preserve">МБОУ "Староберезнякская СОШ"</t>
  </si>
  <si>
    <t xml:space="preserve">МБОУ "Люгинская ООШ"</t>
  </si>
  <si>
    <t xml:space="preserve">Прочие</t>
  </si>
  <si>
    <t xml:space="preserve">утверждено в МЗ</t>
  </si>
  <si>
    <t xml:space="preserve">МБУ "ИМЦ"</t>
  </si>
  <si>
    <t xml:space="preserve">Методическое обеспечение образовательной деятельности</t>
  </si>
  <si>
    <t xml:space="preserve">шт</t>
  </si>
  <si>
    <t xml:space="preserve">количество мероприятий</t>
  </si>
  <si>
    <t xml:space="preserve">Дополнительное образование</t>
  </si>
  <si>
    <t xml:space="preserve">МБОУ  ДО "РЦДОД"</t>
  </si>
  <si>
    <t xml:space="preserve">реализация дополнительных общеразвивающих программ  </t>
  </si>
  <si>
    <t xml:space="preserve">число обучающихся </t>
  </si>
  <si>
    <t xml:space="preserve">количество человеко-часов</t>
  </si>
  <si>
    <t xml:space="preserve">МБОУ ДО "ДЮСШ Можгинского района"</t>
  </si>
  <si>
    <t xml:space="preserve">реализация дополнительных предпрофессиональных программ в области физической культуры и спорта </t>
  </si>
  <si>
    <t xml:space="preserve">МБОУ "Большеучинская СОШ"</t>
  </si>
  <si>
    <t xml:space="preserve">Показатели качества муниципальных услуг</t>
  </si>
  <si>
    <t xml:space="preserve">Полнота реализации образовательной программы</t>
  </si>
  <si>
    <t xml:space="preserve">МБОУ "Александроская СОШ"</t>
  </si>
  <si>
    <t xml:space="preserve">РЦДОД</t>
  </si>
  <si>
    <t xml:space="preserve">ДЮСШ</t>
  </si>
  <si>
    <t xml:space="preserve">Уровень освоения обучающимися образовательной программы</t>
  </si>
  <si>
    <t xml:space="preserve">Удовлетворенность родителей качеством предоставляемой услуги</t>
  </si>
  <si>
    <t xml:space="preserve">Полнота реализации образовательной программы ДОУ</t>
  </si>
  <si>
    <t xml:space="preserve">1-3 года</t>
  </si>
  <si>
    <t xml:space="preserve">3-8 лет</t>
  </si>
  <si>
    <t xml:space="preserve">МБДОУ Александровский детский сад</t>
  </si>
  <si>
    <t xml:space="preserve">МБДОУ Большекибьинский детский сад</t>
  </si>
  <si>
    <t xml:space="preserve">МБДОУ Большеучинский детский сад</t>
  </si>
  <si>
    <t xml:space="preserve">МБДОУ Горнякский детский сад</t>
  </si>
  <si>
    <t xml:space="preserve">МБДОУ Кватчинский детский сад</t>
  </si>
  <si>
    <t xml:space="preserve">МБДОУ Комякский детский сад</t>
  </si>
  <si>
    <t xml:space="preserve">МБДОУ Ломеслудский детский сад</t>
  </si>
  <si>
    <t xml:space="preserve">МБДОУ Малосюгинский детский сад</t>
  </si>
  <si>
    <t xml:space="preserve">МБДОУ "Нынекский детский сад"</t>
  </si>
  <si>
    <t xml:space="preserve">МБДОУ Нышинский детский сад</t>
  </si>
  <si>
    <t xml:space="preserve">МБДОУ Пазяльский детский сад</t>
  </si>
  <si>
    <t xml:space="preserve">МБДОУ Пычасский детский сад №2</t>
  </si>
  <si>
    <t xml:space="preserve">МБОУ Русско-Пычасская сош</t>
  </si>
  <si>
    <t xml:space="preserve">МБДОУ Сарданский детский сад</t>
  </si>
  <si>
    <t xml:space="preserve">МБДОУ Керамичный детский сад</t>
  </si>
  <si>
    <t xml:space="preserve">МБДОУ Льнозаводский детский сад</t>
  </si>
  <si>
    <t xml:space="preserve">МБДОУ Пычасский детский сад №1"</t>
  </si>
  <si>
    <t xml:space="preserve">МБДОУ Маловаложикьинский детский сад</t>
  </si>
  <si>
    <t xml:space="preserve">МБОУ Староберезнякская СОШ</t>
  </si>
  <si>
    <t xml:space="preserve">МБОУ Люгинская ООШ</t>
  </si>
  <si>
    <t xml:space="preserve">МБОУ "Можгинская СОШ"</t>
  </si>
  <si>
    <t xml:space="preserve">Удовлетворенность родителей качеством предоставляемой услуги ДОУ</t>
  </si>
  <si>
    <t xml:space="preserve">присмотр 1-3 года</t>
  </si>
  <si>
    <t xml:space="preserve">присмотр</t>
  </si>
  <si>
    <t xml:space="preserve">присмотр 1-3</t>
  </si>
  <si>
    <t xml:space="preserve">3-8 лет прсмотр</t>
  </si>
  <si>
    <t xml:space="preserve">МБДОУ Нынекский детский сад</t>
  </si>
  <si>
    <t xml:space="preserve">МБОУ Русско-Пычасская СОШ</t>
  </si>
  <si>
    <t xml:space="preserve">МБДОУ Пычасский детский сад №1</t>
  </si>
  <si>
    <t xml:space="preserve">Предусмотрено в МЗ на 2021 год</t>
  </si>
  <si>
    <t xml:space="preserve">предусмотрено в МЗ на 2021</t>
  </si>
  <si>
    <t xml:space="preserve">по отчету</t>
  </si>
  <si>
    <t xml:space="preserve">итого по учреждению</t>
  </si>
  <si>
    <t xml:space="preserve">процент исполнения</t>
  </si>
  <si>
    <t xml:space="preserve">ОБРАЗОВАНИЕ</t>
  </si>
  <si>
    <t xml:space="preserve">реализация основных общеобразовательных программ дошкольного образования </t>
  </si>
  <si>
    <t xml:space="preserve">количество воспитанников</t>
  </si>
  <si>
    <t xml:space="preserve">МЗ</t>
  </si>
  <si>
    <t xml:space="preserve">факт </t>
  </si>
  <si>
    <t xml:space="preserve">МБДОУ "Александровский детский сад"</t>
  </si>
  <si>
    <t xml:space="preserve">МБДОУ "Большекибьинский детский сад"</t>
  </si>
  <si>
    <t xml:space="preserve">всего дошкольников</t>
  </si>
  <si>
    <t xml:space="preserve">всего в комплексах</t>
  </si>
  <si>
    <t xml:space="preserve">всего в детских садах</t>
  </si>
  <si>
    <t xml:space="preserve">всего детей</t>
  </si>
  <si>
    <t xml:space="preserve">Предусмотрено в МЗ на 2020 год</t>
  </si>
  <si>
    <t xml:space="preserve">предусмотрено в МЗ на 2020</t>
  </si>
  <si>
    <t xml:space="preserve">Итого дошкольник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color rgb="FFFF000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D19392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19392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65758831655812"/>
          <c:w val="0.65160019106759"/>
          <c:h val="0.94898361949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ДОУ'!$D$1:$D$3</c:f>
              <c:strCache>
                <c:ptCount val="1"/>
                <c:pt idx="0">
                  <c:v>Предусмотрено в МЗ на 2020 год 1-3 год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D$4:$D$13</c:f>
              <c:numCache>
                <c:formatCode>General</c:formatCode>
                <c:ptCount val="10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1</c:v>
                </c:pt>
                <c:pt idx="7">
                  <c:v>17</c:v>
                </c:pt>
                <c:pt idx="8">
                  <c:v>4</c:v>
                </c:pt>
                <c:pt idx="9">
                  <c:v>57</c:v>
                </c:pt>
              </c:numCache>
            </c:numRef>
          </c:val>
        </c:ser>
        <c:ser>
          <c:idx val="1"/>
          <c:order val="1"/>
          <c:tx>
            <c:strRef>
              <c:f>'диаграммы ДОУ'!$E$1:$E$3</c:f>
              <c:strCache>
                <c:ptCount val="1"/>
                <c:pt idx="0">
                  <c:v>По отчету 1-3 год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E$4:$E$13</c:f>
              <c:numCache>
                <c:formatCode>General</c:formatCode>
                <c:ptCount val="10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1</c:v>
                </c:pt>
                <c:pt idx="7">
                  <c:v>17</c:v>
                </c:pt>
                <c:pt idx="8">
                  <c:v>4</c:v>
                </c:pt>
                <c:pt idx="9">
                  <c:v>56</c:v>
                </c:pt>
              </c:numCache>
            </c:numRef>
          </c:val>
        </c:ser>
        <c:gapWidth val="150"/>
        <c:overlap val="0"/>
        <c:axId val="1208154"/>
        <c:axId val="11840698"/>
      </c:barChart>
      <c:catAx>
        <c:axId val="12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0698"/>
        <c:crossesAt val="0"/>
        <c:auto val="1"/>
        <c:lblAlgn val="ctr"/>
        <c:lblOffset val="100"/>
        <c:noMultiLvlLbl val="0"/>
      </c:catAx>
      <c:valAx>
        <c:axId val="118406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1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675423931216"/>
          <c:y val="0.401124925991711"/>
          <c:w val="0.307559111535706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75003280409395"/>
          <c:w val="0.676247177171012"/>
          <c:h val="0.952499671959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ДОУ'!$F$1:$F$3</c:f>
              <c:strCache>
                <c:ptCount val="1"/>
                <c:pt idx="0">
                  <c:v>предусмотрено в МЗ на 2020 3-8 лет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F$4:$F$13</c:f>
              <c:numCache>
                <c:formatCode>General</c:formatCode>
                <c:ptCount val="10"/>
                <c:pt idx="0">
                  <c:v>12</c:v>
                </c:pt>
                <c:pt idx="1">
                  <c:v>21</c:v>
                </c:pt>
                <c:pt idx="2">
                  <c:v>27</c:v>
                </c:pt>
                <c:pt idx="3">
                  <c:v>20</c:v>
                </c:pt>
                <c:pt idx="4">
                  <c:v>18</c:v>
                </c:pt>
                <c:pt idx="5">
                  <c:v>13</c:v>
                </c:pt>
                <c:pt idx="6">
                  <c:v>21</c:v>
                </c:pt>
                <c:pt idx="7">
                  <c:v>40</c:v>
                </c:pt>
                <c:pt idx="8">
                  <c:v>11</c:v>
                </c:pt>
                <c:pt idx="9">
                  <c:v>183</c:v>
                </c:pt>
              </c:numCache>
            </c:numRef>
          </c:val>
        </c:ser>
        <c:ser>
          <c:idx val="1"/>
          <c:order val="1"/>
          <c:tx>
            <c:strRef>
              <c:f>'диаграммы ДОУ'!$G$1:$G$3</c:f>
              <c:strCache>
                <c:ptCount val="1"/>
                <c:pt idx="0">
                  <c:v>по отчету 3-8 лет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3</c:f>
              <c:strCache>
                <c:ptCount val="10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  <c:pt idx="9">
                  <c:v>Итого дошкольников </c:v>
                </c:pt>
              </c:strCache>
            </c:strRef>
          </c:cat>
          <c:val>
            <c:numRef>
              <c:f>'диаграммы ДОУ'!$G$4:$G$13</c:f>
              <c:numCache>
                <c:formatCode>General</c:formatCode>
                <c:ptCount val="10"/>
                <c:pt idx="0">
                  <c:v>12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18</c:v>
                </c:pt>
                <c:pt idx="5">
                  <c:v>13</c:v>
                </c:pt>
                <c:pt idx="6">
                  <c:v>21</c:v>
                </c:pt>
                <c:pt idx="7">
                  <c:v>40</c:v>
                </c:pt>
                <c:pt idx="8">
                  <c:v>11</c:v>
                </c:pt>
                <c:pt idx="9">
                  <c:v>182</c:v>
                </c:pt>
              </c:numCache>
            </c:numRef>
          </c:val>
        </c:ser>
        <c:gapWidth val="150"/>
        <c:overlap val="0"/>
        <c:axId val="57564972"/>
        <c:axId val="54895690"/>
      </c:barChart>
      <c:catAx>
        <c:axId val="575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5690"/>
        <c:crossesAt val="0"/>
        <c:auto val="1"/>
        <c:lblAlgn val="ctr"/>
        <c:lblOffset val="100"/>
        <c:noMultiLvlLbl val="0"/>
      </c:catAx>
      <c:valAx>
        <c:axId val="548956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49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245055772258"/>
          <c:y val="0.120194200236189"/>
          <c:w val="0.132758502703073"/>
          <c:h val="0.66198661592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06252684016147"/>
          <c:w val="0.642110050022738"/>
          <c:h val="0.955337971313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аграммы ДОУ'!$J$1:$J$3</c:f>
              <c:strCache>
                <c:ptCount val="1"/>
                <c:pt idx="0">
                  <c:v>процент исполнения 1-3 года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2</c:f>
              <c:strCache>
                <c:ptCount val="9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</c:strCache>
            </c:strRef>
          </c:cat>
          <c:val>
            <c:numRef>
              <c:f>'диаграммы ДОУ'!$J$4:$J$12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66.6666666666667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диаграммы ДОУ'!$K$1:$K$3</c:f>
              <c:strCache>
                <c:ptCount val="1"/>
                <c:pt idx="0">
                  <c:v>3-8 лет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2</c:f>
              <c:strCache>
                <c:ptCount val="9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</c:strCache>
            </c:strRef>
          </c:cat>
          <c:val>
            <c:numRef>
              <c:f>'диаграммы ДОУ'!$K$4:$K$12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диаграммы ДОУ'!$L$1:$L$3</c:f>
              <c:strCache>
                <c:ptCount val="1"/>
                <c:pt idx="0">
                  <c:v>итого 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ы ДОУ'!$C$4:$C$12</c:f>
              <c:strCache>
                <c:ptCount val="9"/>
                <c:pt idx="0">
                  <c:v>МБОУ Староберезнякская СОШ</c:v>
                </c:pt>
                <c:pt idx="1">
                  <c:v>МБОУ Люгинская ООШ</c:v>
                </c:pt>
                <c:pt idx="2">
                  <c:v>МБОУ "Верхнеюринская ООШ"</c:v>
                </c:pt>
                <c:pt idx="3">
                  <c:v>МБОУ "Большепудгинская ООШ"</c:v>
                </c:pt>
                <c:pt idx="4">
                  <c:v>МБОУ "Старокаксинская СОШ"</c:v>
                </c:pt>
                <c:pt idx="5">
                  <c:v>МБОУ "Мельниковская ООШ"</c:v>
                </c:pt>
                <c:pt idx="6">
                  <c:v>МБОУ "Большесибинская ООШ"</c:v>
                </c:pt>
                <c:pt idx="7">
                  <c:v>МБОУ "Можгинская СОШ"</c:v>
                </c:pt>
                <c:pt idx="8">
                  <c:v>МБОУ Русско-Пычасская СОШ</c:v>
                </c:pt>
              </c:strCache>
            </c:strRef>
          </c:cat>
          <c:val>
            <c:numRef>
              <c:f>'диаграммы ДОУ'!$L$4:$L$12</c:f>
              <c:numCache>
                <c:formatCode>General</c:formatCode>
                <c:ptCount val="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1.304347826087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val>
        </c:ser>
        <c:gapWidth val="150"/>
        <c:overlap val="0"/>
        <c:axId val="10631643"/>
        <c:axId val="71670667"/>
      </c:barChart>
      <c:catAx>
        <c:axId val="106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0667"/>
        <c:crossesAt val="0"/>
        <c:auto val="1"/>
        <c:lblAlgn val="ctr"/>
        <c:lblOffset val="100"/>
        <c:noMultiLvlLbl val="0"/>
      </c:catAx>
      <c:valAx>
        <c:axId val="7167066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16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4270122783083"/>
          <c:y val="0.372498496950958"/>
          <c:w val="0.32287403365166"/>
          <c:h val="0.251481576913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8440</xdr:colOff>
      <xdr:row>15</xdr:row>
      <xdr:rowOff>104760</xdr:rowOff>
    </xdr:from>
    <xdr:to>
      <xdr:col>5</xdr:col>
      <xdr:colOff>655200</xdr:colOff>
      <xdr:row>38</xdr:row>
      <xdr:rowOff>28440</xdr:rowOff>
    </xdr:to>
    <xdr:graphicFrame>
      <xdr:nvGraphicFramePr>
        <xdr:cNvPr id="0" name="Диаграмма 1"/>
        <xdr:cNvGraphicFramePr/>
      </xdr:nvGraphicFramePr>
      <xdr:xfrm>
        <a:off x="1206720" y="2695680"/>
        <a:ext cx="6028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6000</xdr:colOff>
      <xdr:row>14</xdr:row>
      <xdr:rowOff>152280</xdr:rowOff>
    </xdr:from>
    <xdr:to>
      <xdr:col>14</xdr:col>
      <xdr:colOff>399240</xdr:colOff>
      <xdr:row>31</xdr:row>
      <xdr:rowOff>142920</xdr:rowOff>
    </xdr:to>
    <xdr:graphicFrame>
      <xdr:nvGraphicFramePr>
        <xdr:cNvPr id="1" name="Диаграмма 2"/>
        <xdr:cNvGraphicFramePr/>
      </xdr:nvGraphicFramePr>
      <xdr:xfrm>
        <a:off x="8683560" y="2581200"/>
        <a:ext cx="526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99440</xdr:colOff>
      <xdr:row>1</xdr:row>
      <xdr:rowOff>285840</xdr:rowOff>
    </xdr:from>
    <xdr:to>
      <xdr:col>22</xdr:col>
      <xdr:colOff>150480</xdr:colOff>
      <xdr:row>27</xdr:row>
      <xdr:rowOff>105120</xdr:rowOff>
    </xdr:to>
    <xdr:graphicFrame>
      <xdr:nvGraphicFramePr>
        <xdr:cNvPr id="2" name="Диаграмма 3"/>
        <xdr:cNvGraphicFramePr/>
      </xdr:nvGraphicFramePr>
      <xdr:xfrm>
        <a:off x="12467520" y="447840"/>
        <a:ext cx="6332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BM111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71" zoomScalePageLayoutView="100" workbookViewId="0">
      <selection pane="topLeft" activeCell="A41" activeCellId="0" sqref="A41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9.7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34.28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false" hidden="false" outlineLevel="0" max="19" min="10" style="2" width="9.14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7" customFormat="false" ht="12.75" hidden="false" customHeight="true" outlineLevel="0" collapsed="false">
      <c r="A7" s="3"/>
      <c r="B7" s="4" t="s">
        <v>0</v>
      </c>
      <c r="C7" s="5" t="s">
        <v>1</v>
      </c>
      <c r="D7" s="6" t="s">
        <v>2</v>
      </c>
      <c r="E7" s="4" t="s">
        <v>3</v>
      </c>
      <c r="F7" s="4" t="s">
        <v>4</v>
      </c>
      <c r="G7" s="5" t="s">
        <v>5</v>
      </c>
      <c r="H7" s="7"/>
      <c r="I7" s="7"/>
      <c r="J7" s="8"/>
      <c r="K7" s="8"/>
      <c r="L7" s="8"/>
      <c r="M7" s="8"/>
      <c r="N7" s="8"/>
      <c r="O7" s="8"/>
      <c r="P7" s="8"/>
      <c r="Q7" s="8"/>
    </row>
    <row r="8" s="16" customFormat="true" ht="57.75" hidden="false" customHeight="true" outlineLevel="0" collapsed="false">
      <c r="A8" s="9"/>
      <c r="B8" s="10" t="s">
        <v>6</v>
      </c>
      <c r="C8" s="11" t="s">
        <v>7</v>
      </c>
      <c r="D8" s="12" t="s">
        <v>8</v>
      </c>
      <c r="E8" s="13"/>
      <c r="F8" s="14" t="s">
        <v>9</v>
      </c>
      <c r="G8" s="14"/>
      <c r="H8" s="14" t="s">
        <v>10</v>
      </c>
      <c r="I8" s="14"/>
      <c r="J8" s="14" t="s">
        <v>11</v>
      </c>
      <c r="K8" s="14"/>
      <c r="L8" s="15" t="s">
        <v>12</v>
      </c>
      <c r="M8" s="15"/>
      <c r="N8" s="15" t="s">
        <v>13</v>
      </c>
      <c r="O8" s="15"/>
      <c r="P8" s="15"/>
      <c r="Q8" s="15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6" customFormat="true" ht="35.25" hidden="false" customHeight="true" outlineLevel="0" collapsed="false">
      <c r="A9" s="9"/>
      <c r="B9" s="10"/>
      <c r="C9" s="11"/>
      <c r="D9" s="12"/>
      <c r="E9" s="13"/>
      <c r="F9" s="14" t="s">
        <v>14</v>
      </c>
      <c r="G9" s="14" t="s">
        <v>15</v>
      </c>
      <c r="H9" s="14" t="s">
        <v>14</v>
      </c>
      <c r="I9" s="14" t="s">
        <v>15</v>
      </c>
      <c r="J9" s="14" t="s">
        <v>14</v>
      </c>
      <c r="K9" s="14" t="s">
        <v>15</v>
      </c>
      <c r="L9" s="15" t="s">
        <v>16</v>
      </c>
      <c r="M9" s="15" t="s">
        <v>17</v>
      </c>
      <c r="N9" s="17" t="s">
        <v>18</v>
      </c>
      <c r="O9" s="17" t="s">
        <v>19</v>
      </c>
      <c r="P9" s="17" t="s">
        <v>20</v>
      </c>
      <c r="Q9" s="17" t="s">
        <v>12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</row>
    <row r="10" s="23" customFormat="true" ht="15.75" hidden="false" customHeight="true" outlineLevel="0" collapsed="false">
      <c r="A10" s="18" t="n">
        <v>1</v>
      </c>
      <c r="B10" s="19" t="s">
        <v>21</v>
      </c>
      <c r="C10" s="19"/>
      <c r="D10" s="19"/>
      <c r="E10" s="19" t="s">
        <v>22</v>
      </c>
      <c r="F10" s="20" t="n">
        <v>40</v>
      </c>
      <c r="G10" s="21" t="n">
        <v>40</v>
      </c>
      <c r="H10" s="20" t="n">
        <v>48</v>
      </c>
      <c r="I10" s="21" t="n">
        <v>49</v>
      </c>
      <c r="J10" s="20" t="n">
        <v>4</v>
      </c>
      <c r="K10" s="21" t="n">
        <v>4</v>
      </c>
      <c r="L10" s="21" t="n">
        <f aca="false">F10+H10+J10</f>
        <v>92</v>
      </c>
      <c r="M10" s="21" t="n">
        <f aca="false">G10+I10+K10</f>
        <v>93</v>
      </c>
      <c r="N10" s="22" t="n">
        <f aca="false">G10/F10*100</f>
        <v>100</v>
      </c>
      <c r="O10" s="22" t="n">
        <f aca="false">I10/H10*100</f>
        <v>102.083333333333</v>
      </c>
      <c r="P10" s="22" t="n">
        <f aca="false">K10/J10*100</f>
        <v>100</v>
      </c>
      <c r="Q10" s="22" t="n">
        <f aca="false">M10/L10*100</f>
        <v>101.086956521739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</row>
    <row r="11" s="28" customFormat="true" ht="12.75" hidden="false" customHeight="false" outlineLevel="0" collapsed="false">
      <c r="A11" s="18" t="n">
        <v>2</v>
      </c>
      <c r="B11" s="24" t="s">
        <v>23</v>
      </c>
      <c r="C11" s="24"/>
      <c r="D11" s="24"/>
      <c r="E11" s="24" t="s">
        <v>22</v>
      </c>
      <c r="F11" s="25" t="n">
        <v>41</v>
      </c>
      <c r="G11" s="26" t="n">
        <v>41</v>
      </c>
      <c r="H11" s="25" t="n">
        <v>47</v>
      </c>
      <c r="I11" s="26" t="n">
        <v>47</v>
      </c>
      <c r="J11" s="25" t="n">
        <v>9</v>
      </c>
      <c r="K11" s="26" t="n">
        <v>9</v>
      </c>
      <c r="L11" s="21" t="n">
        <f aca="false">F11+H11+J11</f>
        <v>97</v>
      </c>
      <c r="M11" s="21" t="n">
        <f aca="false">G11+I11+K11</f>
        <v>97</v>
      </c>
      <c r="N11" s="27" t="n">
        <f aca="false">G11/F11*100</f>
        <v>100</v>
      </c>
      <c r="O11" s="27" t="n">
        <f aca="false">I11/H11*100</f>
        <v>100</v>
      </c>
      <c r="P11" s="27" t="n">
        <f aca="false">K11/J11*100</f>
        <v>100</v>
      </c>
      <c r="Q11" s="27" t="n">
        <f aca="false">M11/L11*100</f>
        <v>100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</row>
    <row r="12" s="23" customFormat="true" ht="12.75" hidden="false" customHeight="false" outlineLevel="0" collapsed="false">
      <c r="A12" s="18" t="n">
        <v>3</v>
      </c>
      <c r="B12" s="19" t="s">
        <v>24</v>
      </c>
      <c r="C12" s="19"/>
      <c r="D12" s="19"/>
      <c r="E12" s="19" t="s">
        <v>22</v>
      </c>
      <c r="F12" s="20" t="n">
        <v>22</v>
      </c>
      <c r="G12" s="21" t="n">
        <v>22</v>
      </c>
      <c r="H12" s="20" t="n">
        <v>47</v>
      </c>
      <c r="I12" s="21" t="n">
        <v>47</v>
      </c>
      <c r="J12" s="20" t="n">
        <v>0</v>
      </c>
      <c r="K12" s="21" t="n">
        <v>0</v>
      </c>
      <c r="L12" s="21" t="n">
        <f aca="false">F12+H12+J12</f>
        <v>69</v>
      </c>
      <c r="M12" s="21" t="n">
        <f aca="false">G12+I12+K12</f>
        <v>69</v>
      </c>
      <c r="N12" s="22" t="n">
        <f aca="false">G12/F12*100</f>
        <v>100</v>
      </c>
      <c r="O12" s="22" t="n">
        <f aca="false">I12/H12*100</f>
        <v>100</v>
      </c>
      <c r="P12" s="22" t="e">
        <f aca="false">K12/J12*100</f>
        <v>#DIV/0!</v>
      </c>
      <c r="Q12" s="22" t="n">
        <f aca="false">M12/L12*100</f>
        <v>100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</row>
    <row r="13" s="28" customFormat="true" ht="15" hidden="false" customHeight="false" outlineLevel="0" collapsed="false">
      <c r="A13" s="18" t="n">
        <v>4</v>
      </c>
      <c r="B13" s="29" t="s">
        <v>25</v>
      </c>
      <c r="C13" s="29"/>
      <c r="D13" s="29"/>
      <c r="E13" s="29" t="s">
        <v>22</v>
      </c>
      <c r="F13" s="30" t="n">
        <v>114</v>
      </c>
      <c r="G13" s="31" t="n">
        <v>115</v>
      </c>
      <c r="H13" s="30" t="n">
        <v>138</v>
      </c>
      <c r="I13" s="31" t="n">
        <v>138</v>
      </c>
      <c r="J13" s="30" t="n">
        <v>34</v>
      </c>
      <c r="K13" s="32" t="n">
        <v>34</v>
      </c>
      <c r="L13" s="21" t="n">
        <f aca="false">F13+H13+J13</f>
        <v>286</v>
      </c>
      <c r="M13" s="21" t="n">
        <f aca="false">G13+I13+K13</f>
        <v>287</v>
      </c>
      <c r="N13" s="33" t="n">
        <f aca="false">G13/F13*100</f>
        <v>100.877192982456</v>
      </c>
      <c r="O13" s="33" t="n">
        <f aca="false">I13/H13*100</f>
        <v>100</v>
      </c>
      <c r="P13" s="33" t="n">
        <f aca="false">K13/J13*100</f>
        <v>100</v>
      </c>
      <c r="Q13" s="33" t="n">
        <f aca="false">M13/L13*100</f>
        <v>100.34965034965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</row>
    <row r="14" s="23" customFormat="true" ht="12.75" hidden="false" customHeight="false" outlineLevel="0" collapsed="false">
      <c r="A14" s="18" t="n">
        <v>5</v>
      </c>
      <c r="B14" s="19" t="s">
        <v>26</v>
      </c>
      <c r="C14" s="19"/>
      <c r="D14" s="19"/>
      <c r="E14" s="19" t="s">
        <v>22</v>
      </c>
      <c r="F14" s="20" t="n">
        <v>36</v>
      </c>
      <c r="G14" s="21" t="n">
        <v>36</v>
      </c>
      <c r="H14" s="20" t="n">
        <v>35</v>
      </c>
      <c r="I14" s="21" t="n">
        <v>35</v>
      </c>
      <c r="J14" s="20" t="n">
        <v>0</v>
      </c>
      <c r="K14" s="21" t="n">
        <v>0</v>
      </c>
      <c r="L14" s="21" t="n">
        <f aca="false">F14+H14+J14</f>
        <v>71</v>
      </c>
      <c r="M14" s="21" t="n">
        <f aca="false">G14+I14+K14</f>
        <v>71</v>
      </c>
      <c r="N14" s="22" t="n">
        <f aca="false">G14/F14*100</f>
        <v>100</v>
      </c>
      <c r="O14" s="22" t="n">
        <f aca="false">I14/H14*100</f>
        <v>100</v>
      </c>
      <c r="P14" s="22" t="e">
        <f aca="false">K14/J14*100</f>
        <v>#DIV/0!</v>
      </c>
      <c r="Q14" s="22" t="n">
        <f aca="false">M14/L14*100</f>
        <v>100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</row>
    <row r="15" s="28" customFormat="true" ht="12.75" hidden="false" customHeight="false" outlineLevel="0" collapsed="false">
      <c r="A15" s="18" t="n">
        <v>6</v>
      </c>
      <c r="B15" s="24" t="s">
        <v>27</v>
      </c>
      <c r="C15" s="24"/>
      <c r="D15" s="24"/>
      <c r="E15" s="24" t="s">
        <v>22</v>
      </c>
      <c r="F15" s="25" t="n">
        <v>35</v>
      </c>
      <c r="G15" s="26" t="n">
        <v>35</v>
      </c>
      <c r="H15" s="25" t="n">
        <v>29</v>
      </c>
      <c r="I15" s="26" t="n">
        <v>30</v>
      </c>
      <c r="J15" s="25" t="n">
        <v>0</v>
      </c>
      <c r="K15" s="26" t="n">
        <v>0</v>
      </c>
      <c r="L15" s="21" t="n">
        <f aca="false">F15+H15+J15</f>
        <v>64</v>
      </c>
      <c r="M15" s="21" t="n">
        <f aca="false">G15+I15+K15</f>
        <v>65</v>
      </c>
      <c r="N15" s="27" t="n">
        <f aca="false">G15/F15*100</f>
        <v>100</v>
      </c>
      <c r="O15" s="27" t="n">
        <f aca="false">I15/H15*100</f>
        <v>103.448275862069</v>
      </c>
      <c r="P15" s="27" t="e">
        <f aca="false">K15/J15*100</f>
        <v>#DIV/0!</v>
      </c>
      <c r="Q15" s="27" t="n">
        <f aca="false">M15/L15*100</f>
        <v>101.5625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</row>
    <row r="16" s="23" customFormat="true" ht="12.75" hidden="false" customHeight="false" outlineLevel="0" collapsed="false">
      <c r="A16" s="18" t="n">
        <v>7</v>
      </c>
      <c r="B16" s="19" t="s">
        <v>28</v>
      </c>
      <c r="C16" s="19"/>
      <c r="D16" s="19"/>
      <c r="E16" s="19" t="s">
        <v>22</v>
      </c>
      <c r="F16" s="20" t="n">
        <v>63</v>
      </c>
      <c r="G16" s="21" t="n">
        <v>63</v>
      </c>
      <c r="H16" s="20" t="n">
        <v>78</v>
      </c>
      <c r="I16" s="21" t="n">
        <v>78</v>
      </c>
      <c r="J16" s="20" t="n">
        <v>3</v>
      </c>
      <c r="K16" s="21" t="n">
        <v>3</v>
      </c>
      <c r="L16" s="21" t="n">
        <f aca="false">F16+H16+J16</f>
        <v>144</v>
      </c>
      <c r="M16" s="21" t="n">
        <f aca="false">G16+I16+K16</f>
        <v>144</v>
      </c>
      <c r="N16" s="22" t="n">
        <f aca="false">G16/F16*100</f>
        <v>100</v>
      </c>
      <c r="O16" s="22" t="n">
        <f aca="false">I16/H16*100</f>
        <v>100</v>
      </c>
      <c r="P16" s="22" t="n">
        <f aca="false">K16/J16*100</f>
        <v>100</v>
      </c>
      <c r="Q16" s="22" t="n">
        <f aca="false">M16/L16*100</f>
        <v>100</v>
      </c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</row>
    <row r="17" s="28" customFormat="true" ht="15" hidden="false" customHeight="false" outlineLevel="0" collapsed="false">
      <c r="A17" s="18" t="n">
        <v>8</v>
      </c>
      <c r="B17" s="29" t="s">
        <v>29</v>
      </c>
      <c r="C17" s="29"/>
      <c r="D17" s="29"/>
      <c r="E17" s="29" t="s">
        <v>22</v>
      </c>
      <c r="F17" s="30" t="n">
        <v>47</v>
      </c>
      <c r="G17" s="26" t="n">
        <v>47</v>
      </c>
      <c r="H17" s="30" t="n">
        <v>62</v>
      </c>
      <c r="I17" s="26" t="n">
        <v>62</v>
      </c>
      <c r="J17" s="30" t="n">
        <v>13</v>
      </c>
      <c r="K17" s="26" t="n">
        <v>13</v>
      </c>
      <c r="L17" s="21" t="n">
        <f aca="false">F17+H17+J17</f>
        <v>122</v>
      </c>
      <c r="M17" s="21" t="n">
        <f aca="false">G17+I17+K17</f>
        <v>122</v>
      </c>
      <c r="N17" s="33" t="n">
        <f aca="false">G17/F17*100</f>
        <v>100</v>
      </c>
      <c r="O17" s="33" t="n">
        <f aca="false">I17/H17*100</f>
        <v>100</v>
      </c>
      <c r="P17" s="33" t="n">
        <f aca="false">K17/J17*100</f>
        <v>100</v>
      </c>
      <c r="Q17" s="33" t="n">
        <f aca="false">M17/L17*100</f>
        <v>100</v>
      </c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</row>
    <row r="18" s="23" customFormat="true" ht="12.75" hidden="false" customHeight="false" outlineLevel="0" collapsed="false">
      <c r="A18" s="18" t="n">
        <v>9</v>
      </c>
      <c r="B18" s="19" t="s">
        <v>30</v>
      </c>
      <c r="C18" s="19"/>
      <c r="D18" s="19"/>
      <c r="E18" s="19" t="s">
        <v>22</v>
      </c>
      <c r="F18" s="20" t="n">
        <v>29</v>
      </c>
      <c r="G18" s="21" t="n">
        <v>29</v>
      </c>
      <c r="H18" s="20" t="n">
        <v>24</v>
      </c>
      <c r="I18" s="21" t="n">
        <v>24</v>
      </c>
      <c r="J18" s="20" t="n">
        <v>0</v>
      </c>
      <c r="K18" s="21" t="n">
        <v>0</v>
      </c>
      <c r="L18" s="21" t="n">
        <f aca="false">F18+H18+J18</f>
        <v>53</v>
      </c>
      <c r="M18" s="21" t="n">
        <f aca="false">G18+I18+K18</f>
        <v>53</v>
      </c>
      <c r="N18" s="22" t="n">
        <f aca="false">G18/F18*100</f>
        <v>100</v>
      </c>
      <c r="O18" s="22" t="n">
        <f aca="false">I18/H18*100</f>
        <v>100</v>
      </c>
      <c r="P18" s="22" t="e">
        <f aca="false">K18/J18*100</f>
        <v>#DIV/0!</v>
      </c>
      <c r="Q18" s="22" t="n">
        <f aca="false">M18/L18*100</f>
        <v>100</v>
      </c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</row>
    <row r="19" s="28" customFormat="true" ht="12.75" hidden="false" customHeight="false" outlineLevel="0" collapsed="false">
      <c r="A19" s="18" t="n">
        <v>10</v>
      </c>
      <c r="B19" s="24" t="s">
        <v>31</v>
      </c>
      <c r="C19" s="24"/>
      <c r="D19" s="24"/>
      <c r="E19" s="24" t="s">
        <v>22</v>
      </c>
      <c r="F19" s="25" t="n">
        <v>16</v>
      </c>
      <c r="G19" s="26" t="n">
        <v>16</v>
      </c>
      <c r="H19" s="25" t="n">
        <v>31</v>
      </c>
      <c r="I19" s="26" t="n">
        <v>31</v>
      </c>
      <c r="J19" s="25" t="n">
        <v>0</v>
      </c>
      <c r="K19" s="26" t="n">
        <v>0</v>
      </c>
      <c r="L19" s="21" t="n">
        <f aca="false">F19+H19+J19</f>
        <v>47</v>
      </c>
      <c r="M19" s="21" t="n">
        <f aca="false">G19+I19+K19</f>
        <v>47</v>
      </c>
      <c r="N19" s="27" t="n">
        <f aca="false">G19/F19*100</f>
        <v>100</v>
      </c>
      <c r="O19" s="27" t="n">
        <f aca="false">I19/H19*100</f>
        <v>100</v>
      </c>
      <c r="P19" s="27" t="e">
        <f aca="false">K19/J19*100</f>
        <v>#DIV/0!</v>
      </c>
      <c r="Q19" s="27" t="n">
        <f aca="false">M19/L19*100</f>
        <v>100</v>
      </c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</row>
    <row r="20" s="23" customFormat="true" ht="12" hidden="false" customHeight="true" outlineLevel="0" collapsed="false">
      <c r="A20" s="18" t="n">
        <v>11</v>
      </c>
      <c r="B20" s="19" t="s">
        <v>32</v>
      </c>
      <c r="C20" s="19"/>
      <c r="D20" s="19"/>
      <c r="E20" s="19" t="s">
        <v>22</v>
      </c>
      <c r="F20" s="20" t="n">
        <v>48</v>
      </c>
      <c r="G20" s="21" t="n">
        <v>50</v>
      </c>
      <c r="H20" s="20" t="n">
        <v>48</v>
      </c>
      <c r="I20" s="21" t="n">
        <v>49</v>
      </c>
      <c r="J20" s="20" t="n">
        <v>7</v>
      </c>
      <c r="K20" s="21" t="n">
        <v>7</v>
      </c>
      <c r="L20" s="21" t="n">
        <f aca="false">F20+H20+J20</f>
        <v>103</v>
      </c>
      <c r="M20" s="21" t="n">
        <f aca="false">G20+I20+K20</f>
        <v>106</v>
      </c>
      <c r="N20" s="22" t="n">
        <f aca="false">G20/F20*100</f>
        <v>104.166666666667</v>
      </c>
      <c r="O20" s="22" t="n">
        <f aca="false">I20/H20*100</f>
        <v>102.083333333333</v>
      </c>
      <c r="P20" s="22" t="n">
        <f aca="false">K20/J20*100</f>
        <v>100</v>
      </c>
      <c r="Q20" s="22" t="n">
        <f aca="false">M20/L20*100</f>
        <v>102.912621359223</v>
      </c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</row>
    <row r="21" s="28" customFormat="true" ht="15" hidden="false" customHeight="false" outlineLevel="0" collapsed="false">
      <c r="A21" s="18" t="n">
        <v>12</v>
      </c>
      <c r="B21" s="29" t="s">
        <v>33</v>
      </c>
      <c r="C21" s="29"/>
      <c r="D21" s="29"/>
      <c r="E21" s="29" t="s">
        <v>22</v>
      </c>
      <c r="F21" s="30" t="n">
        <v>6</v>
      </c>
      <c r="G21" s="31"/>
      <c r="H21" s="30" t="n">
        <v>0</v>
      </c>
      <c r="I21" s="31"/>
      <c r="J21" s="30" t="n">
        <v>0</v>
      </c>
      <c r="K21" s="32"/>
      <c r="L21" s="21" t="n">
        <f aca="false">F21+H21+J21</f>
        <v>6</v>
      </c>
      <c r="M21" s="21" t="n">
        <f aca="false">G21+I21+K21</f>
        <v>0</v>
      </c>
      <c r="N21" s="33" t="n">
        <f aca="false">G21/F21*100</f>
        <v>0</v>
      </c>
      <c r="O21" s="33" t="e">
        <f aca="false">I21/H21*100</f>
        <v>#DIV/0!</v>
      </c>
      <c r="P21" s="33" t="e">
        <f aca="false">K21/J21*100</f>
        <v>#DIV/0!</v>
      </c>
      <c r="Q21" s="33" t="n">
        <f aca="false">M21/L21*100</f>
        <v>0</v>
      </c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</row>
    <row r="22" s="23" customFormat="true" ht="12.75" hidden="false" customHeight="false" outlineLevel="0" collapsed="false">
      <c r="A22" s="18" t="n">
        <v>13</v>
      </c>
      <c r="B22" s="19" t="s">
        <v>34</v>
      </c>
      <c r="C22" s="19"/>
      <c r="D22" s="19"/>
      <c r="E22" s="19" t="s">
        <v>22</v>
      </c>
      <c r="F22" s="20" t="n">
        <v>46</v>
      </c>
      <c r="G22" s="21" t="n">
        <v>46</v>
      </c>
      <c r="H22" s="20" t="n">
        <v>44</v>
      </c>
      <c r="I22" s="21" t="n">
        <v>44</v>
      </c>
      <c r="J22" s="20" t="n">
        <v>6</v>
      </c>
      <c r="K22" s="21" t="n">
        <v>6</v>
      </c>
      <c r="L22" s="21" t="n">
        <f aca="false">F22+H22+J22</f>
        <v>96</v>
      </c>
      <c r="M22" s="21" t="n">
        <f aca="false">G22+I22+K22</f>
        <v>96</v>
      </c>
      <c r="N22" s="22" t="n">
        <f aca="false">G22/F22*100</f>
        <v>100</v>
      </c>
      <c r="O22" s="22" t="n">
        <f aca="false">I22/H22*100</f>
        <v>100</v>
      </c>
      <c r="P22" s="22" t="n">
        <f aca="false">K22/J22*100</f>
        <v>100</v>
      </c>
      <c r="Q22" s="22" t="n">
        <f aca="false">M22/L22*100</f>
        <v>100</v>
      </c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</row>
    <row r="23" s="28" customFormat="true" ht="12.75" hidden="false" customHeight="false" outlineLevel="0" collapsed="false">
      <c r="A23" s="18" t="n">
        <v>14</v>
      </c>
      <c r="B23" s="24" t="s">
        <v>35</v>
      </c>
      <c r="C23" s="24"/>
      <c r="D23" s="24"/>
      <c r="E23" s="24" t="s">
        <v>22</v>
      </c>
      <c r="F23" s="25" t="n">
        <v>61</v>
      </c>
      <c r="G23" s="26" t="n">
        <v>59</v>
      </c>
      <c r="H23" s="25" t="n">
        <v>69</v>
      </c>
      <c r="I23" s="26" t="n">
        <v>67</v>
      </c>
      <c r="J23" s="25" t="n">
        <v>11</v>
      </c>
      <c r="K23" s="26" t="n">
        <v>11</v>
      </c>
      <c r="L23" s="21" t="n">
        <f aca="false">F23+H23+J23</f>
        <v>141</v>
      </c>
      <c r="M23" s="21" t="n">
        <f aca="false">G23+I23+K23</f>
        <v>137</v>
      </c>
      <c r="N23" s="27" t="n">
        <f aca="false">G23/F23*100</f>
        <v>96.7213114754098</v>
      </c>
      <c r="O23" s="27" t="n">
        <f aca="false">I23/H23*100</f>
        <v>97.1014492753623</v>
      </c>
      <c r="P23" s="27" t="n">
        <f aca="false">K23/J23*100</f>
        <v>100</v>
      </c>
      <c r="Q23" s="27" t="n">
        <f aca="false">M23/L23*100</f>
        <v>97.1631205673759</v>
      </c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</row>
    <row r="24" s="23" customFormat="true" ht="12.75" hidden="false" customHeight="false" outlineLevel="0" collapsed="false">
      <c r="A24" s="18" t="n">
        <v>15</v>
      </c>
      <c r="B24" s="19" t="s">
        <v>36</v>
      </c>
      <c r="C24" s="19"/>
      <c r="D24" s="19"/>
      <c r="E24" s="19" t="s">
        <v>22</v>
      </c>
      <c r="F24" s="20" t="n">
        <v>32</v>
      </c>
      <c r="G24" s="21" t="n">
        <v>32</v>
      </c>
      <c r="H24" s="20" t="n">
        <v>50</v>
      </c>
      <c r="I24" s="21" t="n">
        <v>50</v>
      </c>
      <c r="J24" s="20" t="n">
        <v>0</v>
      </c>
      <c r="K24" s="21" t="n">
        <v>0</v>
      </c>
      <c r="L24" s="21" t="n">
        <f aca="false">F24+H24+J24</f>
        <v>82</v>
      </c>
      <c r="M24" s="21" t="n">
        <f aca="false">G24+I24+K24</f>
        <v>82</v>
      </c>
      <c r="N24" s="22" t="n">
        <f aca="false">G24/F24*100</f>
        <v>100</v>
      </c>
      <c r="O24" s="22" t="n">
        <f aca="false">I24/H24*100</f>
        <v>100</v>
      </c>
      <c r="P24" s="22" t="e">
        <f aca="false">K24/J24*100</f>
        <v>#DIV/0!</v>
      </c>
      <c r="Q24" s="22" t="n">
        <f aca="false">M24/L24*100</f>
        <v>100</v>
      </c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</row>
    <row r="25" s="28" customFormat="true" ht="12.75" hidden="false" customHeight="false" outlineLevel="0" collapsed="false">
      <c r="A25" s="18" t="n">
        <v>16</v>
      </c>
      <c r="B25" s="19" t="s">
        <v>37</v>
      </c>
      <c r="C25" s="19"/>
      <c r="D25" s="19"/>
      <c r="E25" s="19" t="s">
        <v>22</v>
      </c>
      <c r="F25" s="20" t="n">
        <v>222</v>
      </c>
      <c r="G25" s="21" t="n">
        <v>220</v>
      </c>
      <c r="H25" s="20" t="n">
        <v>218</v>
      </c>
      <c r="I25" s="21" t="n">
        <v>216</v>
      </c>
      <c r="J25" s="20" t="n">
        <v>25</v>
      </c>
      <c r="K25" s="21" t="n">
        <v>26</v>
      </c>
      <c r="L25" s="21" t="n">
        <f aca="false">F25+H25+J25</f>
        <v>465</v>
      </c>
      <c r="M25" s="21" t="n">
        <f aca="false">G25+I25+K25</f>
        <v>462</v>
      </c>
      <c r="N25" s="22" t="n">
        <f aca="false">G25/F25*100</f>
        <v>99.0990990990991</v>
      </c>
      <c r="O25" s="22" t="n">
        <f aca="false">I25/H25*100</f>
        <v>99.0825688073395</v>
      </c>
      <c r="P25" s="22" t="n">
        <f aca="false">K25/J25*100</f>
        <v>104</v>
      </c>
      <c r="Q25" s="22" t="n">
        <f aca="false">M25/L25*100</f>
        <v>99.3548387096774</v>
      </c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</row>
    <row r="26" customFormat="false" ht="12.75" hidden="false" customHeight="false" outlineLevel="0" collapsed="false">
      <c r="A26" s="18" t="n">
        <v>17</v>
      </c>
      <c r="B26" s="24" t="s">
        <v>38</v>
      </c>
      <c r="C26" s="24"/>
      <c r="D26" s="24"/>
      <c r="E26" s="24" t="s">
        <v>22</v>
      </c>
      <c r="F26" s="25" t="n">
        <v>27</v>
      </c>
      <c r="G26" s="26" t="n">
        <v>27</v>
      </c>
      <c r="H26" s="25" t="n">
        <v>38</v>
      </c>
      <c r="I26" s="26" t="n">
        <v>38</v>
      </c>
      <c r="J26" s="25" t="n">
        <v>5</v>
      </c>
      <c r="K26" s="26" t="n">
        <v>5</v>
      </c>
      <c r="L26" s="21" t="n">
        <f aca="false">F26+H26+J26</f>
        <v>70</v>
      </c>
      <c r="M26" s="21" t="n">
        <f aca="false">G26+I26+K26</f>
        <v>70</v>
      </c>
      <c r="N26" s="27" t="n">
        <f aca="false">G26/F26*100</f>
        <v>100</v>
      </c>
      <c r="O26" s="27" t="n">
        <f aca="false">I26/H26*100</f>
        <v>100</v>
      </c>
      <c r="P26" s="27" t="n">
        <f aca="false">K26/J26*100</f>
        <v>100</v>
      </c>
      <c r="Q26" s="27" t="n">
        <f aca="false">M26/L26*100</f>
        <v>100</v>
      </c>
    </row>
    <row r="27" s="28" customFormat="true" ht="12.75" hidden="false" customHeight="false" outlineLevel="0" collapsed="false">
      <c r="A27" s="3" t="n">
        <v>18</v>
      </c>
      <c r="B27" s="19" t="s">
        <v>39</v>
      </c>
      <c r="C27" s="19"/>
      <c r="D27" s="19"/>
      <c r="E27" s="19" t="s">
        <v>22</v>
      </c>
      <c r="F27" s="20" t="n">
        <v>57</v>
      </c>
      <c r="G27" s="21" t="n">
        <v>57</v>
      </c>
      <c r="H27" s="20" t="n">
        <v>66</v>
      </c>
      <c r="I27" s="21" t="n">
        <v>66</v>
      </c>
      <c r="J27" s="20" t="n">
        <v>5</v>
      </c>
      <c r="K27" s="21" t="n">
        <v>5</v>
      </c>
      <c r="L27" s="21" t="n">
        <f aca="false">F27+H27+J27</f>
        <v>128</v>
      </c>
      <c r="M27" s="21" t="n">
        <f aca="false">G27+I27+K27</f>
        <v>128</v>
      </c>
      <c r="N27" s="22" t="n">
        <f aca="false">G27/F27*100</f>
        <v>100</v>
      </c>
      <c r="O27" s="22" t="n">
        <f aca="false">I27/H27*100</f>
        <v>100</v>
      </c>
      <c r="P27" s="22" t="n">
        <f aca="false">K27/J27*100</f>
        <v>100</v>
      </c>
      <c r="Q27" s="22" t="n">
        <f aca="false">M27/L27*100</f>
        <v>100</v>
      </c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</row>
    <row r="28" customFormat="false" ht="15" hidden="false" customHeight="false" outlineLevel="0" collapsed="false">
      <c r="A28" s="18" t="n">
        <v>19</v>
      </c>
      <c r="B28" s="29" t="s">
        <v>40</v>
      </c>
      <c r="C28" s="29"/>
      <c r="D28" s="29"/>
      <c r="E28" s="29" t="s">
        <v>22</v>
      </c>
      <c r="F28" s="30" t="n">
        <v>24</v>
      </c>
      <c r="G28" s="31" t="n">
        <v>24</v>
      </c>
      <c r="H28" s="30" t="n">
        <v>23</v>
      </c>
      <c r="I28" s="31" t="n">
        <v>23</v>
      </c>
      <c r="J28" s="30" t="n">
        <v>0</v>
      </c>
      <c r="K28" s="32" t="n">
        <v>0</v>
      </c>
      <c r="L28" s="21" t="n">
        <f aca="false">F28+H28+J28</f>
        <v>47</v>
      </c>
      <c r="M28" s="21" t="n">
        <f aca="false">G28+I28+K28</f>
        <v>47</v>
      </c>
      <c r="N28" s="33" t="n">
        <f aca="false">G28/F28*100</f>
        <v>100</v>
      </c>
      <c r="O28" s="33" t="n">
        <f aca="false">I28/H28*100</f>
        <v>100</v>
      </c>
      <c r="P28" s="33" t="e">
        <f aca="false">K28/J28*100</f>
        <v>#DIV/0!</v>
      </c>
      <c r="Q28" s="33" t="n">
        <f aca="false">M28/L28*100</f>
        <v>100</v>
      </c>
    </row>
    <row r="29" customFormat="false" ht="12.75" hidden="false" customHeight="false" outlineLevel="0" collapsed="false">
      <c r="A29" s="18" t="n">
        <v>20</v>
      </c>
      <c r="B29" s="19" t="s">
        <v>41</v>
      </c>
      <c r="C29" s="19"/>
      <c r="D29" s="19"/>
      <c r="E29" s="19" t="s">
        <v>22</v>
      </c>
      <c r="F29" s="20" t="n">
        <v>20</v>
      </c>
      <c r="G29" s="21" t="n">
        <v>20</v>
      </c>
      <c r="H29" s="20" t="n">
        <v>16</v>
      </c>
      <c r="I29" s="21" t="n">
        <v>16</v>
      </c>
      <c r="J29" s="20" t="n">
        <v>0</v>
      </c>
      <c r="K29" s="21" t="n">
        <v>0</v>
      </c>
      <c r="L29" s="21" t="n">
        <f aca="false">F29+H29+J29</f>
        <v>36</v>
      </c>
      <c r="M29" s="21" t="n">
        <f aca="false">G29+I29+K29</f>
        <v>36</v>
      </c>
      <c r="N29" s="22" t="n">
        <f aca="false">G29/F29*100</f>
        <v>100</v>
      </c>
      <c r="O29" s="22" t="n">
        <f aca="false">I29/H29*100</f>
        <v>100</v>
      </c>
      <c r="P29" s="22" t="e">
        <f aca="false">K29/J29*100</f>
        <v>#DIV/0!</v>
      </c>
      <c r="Q29" s="22" t="n">
        <f aca="false">M29/L29*100</f>
        <v>100</v>
      </c>
    </row>
    <row r="30" s="28" customFormat="true" ht="12.75" hidden="false" customHeight="false" outlineLevel="0" collapsed="false">
      <c r="A30" s="3" t="n">
        <v>21</v>
      </c>
      <c r="B30" s="24" t="s">
        <v>42</v>
      </c>
      <c r="C30" s="24"/>
      <c r="D30" s="24"/>
      <c r="E30" s="24" t="s">
        <v>22</v>
      </c>
      <c r="F30" s="25" t="n">
        <v>67</v>
      </c>
      <c r="G30" s="26" t="n">
        <v>67</v>
      </c>
      <c r="H30" s="25" t="n">
        <v>71</v>
      </c>
      <c r="I30" s="26" t="n">
        <v>71</v>
      </c>
      <c r="J30" s="25" t="n">
        <v>9</v>
      </c>
      <c r="K30" s="26" t="n">
        <v>9</v>
      </c>
      <c r="L30" s="21" t="n">
        <f aca="false">F30+H30+J30</f>
        <v>147</v>
      </c>
      <c r="M30" s="21" t="n">
        <f aca="false">G30+I30+K30</f>
        <v>147</v>
      </c>
      <c r="N30" s="27" t="n">
        <f aca="false">G30/F30*100</f>
        <v>100</v>
      </c>
      <c r="O30" s="27" t="n">
        <f aca="false">I30/H30*100</f>
        <v>100</v>
      </c>
      <c r="P30" s="27" t="n">
        <f aca="false">K30/J30*100</f>
        <v>100</v>
      </c>
      <c r="Q30" s="27" t="n">
        <f aca="false">M30/L30*100</f>
        <v>100</v>
      </c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</row>
    <row r="31" customFormat="false" ht="12.75" hidden="false" customHeight="false" outlineLevel="0" collapsed="false">
      <c r="A31" s="18" t="n">
        <v>22</v>
      </c>
      <c r="B31" s="19" t="s">
        <v>43</v>
      </c>
      <c r="C31" s="19"/>
      <c r="D31" s="19"/>
      <c r="E31" s="19" t="s">
        <v>22</v>
      </c>
      <c r="F31" s="20" t="n">
        <v>43</v>
      </c>
      <c r="G31" s="21" t="n">
        <v>43</v>
      </c>
      <c r="H31" s="20" t="n">
        <v>62</v>
      </c>
      <c r="I31" s="21" t="n">
        <v>62</v>
      </c>
      <c r="J31" s="20" t="n">
        <v>6</v>
      </c>
      <c r="K31" s="21" t="n">
        <v>6</v>
      </c>
      <c r="L31" s="21" t="n">
        <f aca="false">F31+H31+J31</f>
        <v>111</v>
      </c>
      <c r="M31" s="21" t="n">
        <f aca="false">G31+I31+K31</f>
        <v>111</v>
      </c>
      <c r="N31" s="22" t="n">
        <f aca="false">G31/F31*100</f>
        <v>100</v>
      </c>
      <c r="O31" s="22" t="n">
        <f aca="false">I31/H31*100</f>
        <v>100</v>
      </c>
      <c r="P31" s="22" t="n">
        <f aca="false">K31/J31*100</f>
        <v>100</v>
      </c>
      <c r="Q31" s="22" t="n">
        <f aca="false">M31/L31*100</f>
        <v>100</v>
      </c>
    </row>
    <row r="32" customFormat="false" ht="15" hidden="false" customHeight="false" outlineLevel="0" collapsed="false">
      <c r="A32" s="3" t="n">
        <v>23</v>
      </c>
      <c r="B32" s="29" t="s">
        <v>44</v>
      </c>
      <c r="C32" s="29"/>
      <c r="D32" s="29"/>
      <c r="E32" s="29" t="s">
        <v>22</v>
      </c>
      <c r="F32" s="30" t="n">
        <v>30</v>
      </c>
      <c r="G32" s="26" t="n">
        <v>30</v>
      </c>
      <c r="H32" s="30" t="n">
        <v>30</v>
      </c>
      <c r="I32" s="26" t="n">
        <v>30</v>
      </c>
      <c r="J32" s="30" t="n">
        <v>4</v>
      </c>
      <c r="K32" s="26" t="n">
        <v>4</v>
      </c>
      <c r="L32" s="21" t="n">
        <f aca="false">F32+H32+J32</f>
        <v>64</v>
      </c>
      <c r="M32" s="21" t="n">
        <f aca="false">G32+I32+K32</f>
        <v>64</v>
      </c>
      <c r="N32" s="33" t="n">
        <f aca="false">G32/F32*100</f>
        <v>100</v>
      </c>
      <c r="O32" s="33" t="n">
        <f aca="false">I32/H32*100</f>
        <v>100</v>
      </c>
      <c r="P32" s="33" t="n">
        <f aca="false">K32/J32*100</f>
        <v>100</v>
      </c>
      <c r="Q32" s="33" t="n">
        <f aca="false">M32/L32*100</f>
        <v>100</v>
      </c>
    </row>
    <row r="33" customFormat="false" ht="12.75" hidden="false" customHeight="false" outlineLevel="0" collapsed="false">
      <c r="A33" s="3" t="n">
        <v>24</v>
      </c>
      <c r="B33" s="19" t="s">
        <v>45</v>
      </c>
      <c r="C33" s="19"/>
      <c r="D33" s="19"/>
      <c r="E33" s="19" t="s">
        <v>22</v>
      </c>
      <c r="F33" s="20" t="n">
        <v>24</v>
      </c>
      <c r="G33" s="21" t="n">
        <v>24</v>
      </c>
      <c r="H33" s="20" t="n">
        <v>37</v>
      </c>
      <c r="I33" s="21" t="n">
        <v>37</v>
      </c>
      <c r="J33" s="20" t="n">
        <v>3</v>
      </c>
      <c r="K33" s="21" t="n">
        <v>3</v>
      </c>
      <c r="L33" s="21" t="n">
        <f aca="false">F33+H33+J33</f>
        <v>64</v>
      </c>
      <c r="M33" s="21" t="n">
        <f aca="false">G33+I33+K33</f>
        <v>64</v>
      </c>
      <c r="N33" s="22" t="n">
        <f aca="false">G33/F33*100</f>
        <v>100</v>
      </c>
      <c r="O33" s="22" t="n">
        <f aca="false">I33/H33*100</f>
        <v>100</v>
      </c>
      <c r="P33" s="22" t="n">
        <f aca="false">K33/J33*100</f>
        <v>100</v>
      </c>
      <c r="Q33" s="22" t="n">
        <f aca="false">M33/L33*100</f>
        <v>100</v>
      </c>
    </row>
    <row r="34" customFormat="false" ht="12.75" hidden="false" customHeight="false" outlineLevel="0" collapsed="false">
      <c r="A34" s="3" t="n">
        <v>25</v>
      </c>
      <c r="B34" s="24" t="s">
        <v>46</v>
      </c>
      <c r="C34" s="24"/>
      <c r="D34" s="24"/>
      <c r="E34" s="24" t="s">
        <v>22</v>
      </c>
      <c r="F34" s="25" t="n">
        <v>20</v>
      </c>
      <c r="G34" s="26" t="n">
        <v>20</v>
      </c>
      <c r="H34" s="25" t="n">
        <v>29</v>
      </c>
      <c r="I34" s="26" t="n">
        <v>29</v>
      </c>
      <c r="J34" s="25" t="n">
        <v>0</v>
      </c>
      <c r="K34" s="26" t="n">
        <v>0</v>
      </c>
      <c r="L34" s="21" t="n">
        <f aca="false">F34+H34+J34</f>
        <v>49</v>
      </c>
      <c r="M34" s="21" t="n">
        <f aca="false">G34+I34+K34</f>
        <v>49</v>
      </c>
      <c r="N34" s="27" t="n">
        <f aca="false">G34/F34*100</f>
        <v>100</v>
      </c>
      <c r="O34" s="27" t="n">
        <f aca="false">I34/H34*100</f>
        <v>100</v>
      </c>
      <c r="P34" s="27" t="e">
        <f aca="false">K34/J34*100</f>
        <v>#DIV/0!</v>
      </c>
      <c r="Q34" s="27" t="n">
        <f aca="false">M34/L34*100</f>
        <v>100</v>
      </c>
    </row>
    <row r="35" customFormat="false" ht="12.75" hidden="false" customHeight="false" outlineLevel="0" collapsed="false">
      <c r="A35" s="3" t="n">
        <v>26</v>
      </c>
      <c r="B35" s="19"/>
      <c r="C35" s="19"/>
      <c r="D35" s="19"/>
      <c r="E35" s="19"/>
      <c r="F35" s="21"/>
      <c r="G35" s="21"/>
      <c r="H35" s="21"/>
      <c r="I35" s="21"/>
      <c r="J35" s="21"/>
      <c r="K35" s="21"/>
      <c r="L35" s="21" t="n">
        <f aca="false">F35+H35+J35</f>
        <v>0</v>
      </c>
      <c r="M35" s="21" t="n">
        <f aca="false">G35+I35+K35</f>
        <v>0</v>
      </c>
      <c r="N35" s="22" t="e">
        <f aca="false">G35/F35*100</f>
        <v>#DIV/0!</v>
      </c>
      <c r="O35" s="22" t="e">
        <f aca="false">I35/H35*100</f>
        <v>#DIV/0!</v>
      </c>
      <c r="P35" s="22" t="e">
        <f aca="false">K35/J35*100</f>
        <v>#DIV/0!</v>
      </c>
      <c r="Q35" s="22" t="e">
        <f aca="false">M35/L35*100</f>
        <v>#DIV/0!</v>
      </c>
    </row>
    <row r="36" customFormat="false" ht="12.75" hidden="false" customHeight="false" outlineLevel="0" collapsed="false">
      <c r="A36" s="34"/>
      <c r="B36" s="35"/>
      <c r="C36" s="19"/>
      <c r="D36" s="19"/>
      <c r="E36" s="19" t="s">
        <v>12</v>
      </c>
      <c r="F36" s="21" t="n">
        <f aca="false">SUM(F10:F35)-F35</f>
        <v>1170</v>
      </c>
      <c r="G36" s="21" t="n">
        <f aca="false">SUM(G10:G35)-G35</f>
        <v>1163</v>
      </c>
      <c r="H36" s="21" t="n">
        <f aca="false">SUM(H10:H35)-H35</f>
        <v>1340</v>
      </c>
      <c r="I36" s="21" t="n">
        <f aca="false">SUM(I10:I35)-I35</f>
        <v>1339</v>
      </c>
      <c r="J36" s="21" t="n">
        <f aca="false">SUM(J10:J35)-J35</f>
        <v>144</v>
      </c>
      <c r="K36" s="21" t="n">
        <f aca="false">SUM(K10:K35)-K35</f>
        <v>145</v>
      </c>
      <c r="L36" s="21" t="n">
        <f aca="false">F36+H36+J36</f>
        <v>2654</v>
      </c>
      <c r="M36" s="21" t="n">
        <f aca="false">G36+I36+K36</f>
        <v>2647</v>
      </c>
      <c r="N36" s="22" t="n">
        <f aca="false">G36/F36*100</f>
        <v>99.4017094017094</v>
      </c>
      <c r="O36" s="22" t="n">
        <f aca="false">I36/H36*100</f>
        <v>99.9253731343284</v>
      </c>
      <c r="P36" s="22" t="n">
        <f aca="false">K36/J36*100</f>
        <v>100.694444444444</v>
      </c>
      <c r="Q36" s="22" t="n">
        <f aca="false">M36/L36*100</f>
        <v>99.7362471740769</v>
      </c>
    </row>
    <row r="37" customFormat="false" ht="12.75" hidden="false" customHeight="false" outlineLevel="0" collapsed="false">
      <c r="A37" s="34"/>
      <c r="B37" s="35"/>
      <c r="C37" s="24"/>
      <c r="D37" s="24"/>
      <c r="E37" s="24"/>
      <c r="F37" s="26"/>
      <c r="G37" s="26"/>
      <c r="H37" s="26"/>
      <c r="I37" s="26"/>
      <c r="J37" s="26"/>
      <c r="K37" s="26"/>
      <c r="L37" s="26"/>
      <c r="M37" s="26"/>
      <c r="N37" s="27"/>
      <c r="O37" s="27"/>
      <c r="P37" s="27"/>
      <c r="Q37" s="27"/>
    </row>
    <row r="38" customFormat="false" ht="12.75" hidden="false" customHeight="false" outlineLevel="0" collapsed="false">
      <c r="A38" s="34"/>
      <c r="B38" s="3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 t="n">
        <f aca="false">M36-M35</f>
        <v>2647</v>
      </c>
      <c r="N38" s="19"/>
      <c r="O38" s="19"/>
      <c r="P38" s="19"/>
      <c r="Q38" s="19"/>
    </row>
    <row r="39" customFormat="false" ht="12.75" hidden="false" customHeight="false" outlineLevel="0" collapsed="false">
      <c r="A39" s="34"/>
      <c r="B39" s="35"/>
      <c r="C39" s="36"/>
      <c r="D39" s="37"/>
      <c r="E39" s="38"/>
      <c r="F39" s="39"/>
      <c r="G39" s="39"/>
      <c r="H39" s="40"/>
      <c r="I39" s="41"/>
      <c r="J39" s="39"/>
      <c r="K39" s="39"/>
      <c r="L39" s="41"/>
      <c r="M39" s="41"/>
    </row>
    <row r="40" customFormat="false" ht="12.75" hidden="false" customHeight="false" outlineLevel="0" collapsed="false">
      <c r="A40" s="34"/>
      <c r="B40" s="35"/>
      <c r="C40" s="36"/>
      <c r="D40" s="37"/>
      <c r="E40" s="38"/>
      <c r="F40" s="39"/>
      <c r="G40" s="39"/>
      <c r="H40" s="40"/>
      <c r="I40" s="41"/>
      <c r="J40" s="39"/>
      <c r="K40" s="39"/>
      <c r="L40" s="41"/>
      <c r="M40" s="41"/>
    </row>
    <row r="41" s="16" customFormat="true" ht="60.75" hidden="false" customHeight="true" outlineLevel="0" collapsed="false">
      <c r="A41" s="42"/>
      <c r="B41" s="43" t="s">
        <v>47</v>
      </c>
      <c r="D41" s="44"/>
      <c r="E41" s="45"/>
      <c r="F41" s="46" t="s">
        <v>14</v>
      </c>
      <c r="G41" s="46" t="s">
        <v>15</v>
      </c>
      <c r="H41" s="47" t="s">
        <v>13</v>
      </c>
      <c r="I41" s="47" t="s">
        <v>48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</row>
    <row r="42" s="55" customFormat="true" ht="27.75" hidden="false" customHeight="true" outlineLevel="0" collapsed="false">
      <c r="A42" s="48" t="n">
        <v>1</v>
      </c>
      <c r="B42" s="49" t="s">
        <v>49</v>
      </c>
      <c r="C42" s="50" t="s">
        <v>50</v>
      </c>
      <c r="D42" s="51" t="s">
        <v>51</v>
      </c>
      <c r="E42" s="52" t="s">
        <v>52</v>
      </c>
      <c r="F42" s="53" t="n">
        <v>96</v>
      </c>
      <c r="G42" s="53" t="n">
        <v>96</v>
      </c>
      <c r="H42" s="54" t="n">
        <f aca="false">G42/F42*100</f>
        <v>100</v>
      </c>
      <c r="I42" s="53" t="n">
        <v>96</v>
      </c>
    </row>
    <row r="43" s="55" customFormat="true" ht="24.75" hidden="false" customHeight="true" outlineLevel="0" collapsed="false">
      <c r="A43" s="48"/>
      <c r="B43" s="49"/>
      <c r="C43" s="50"/>
      <c r="D43" s="51"/>
      <c r="E43" s="56"/>
      <c r="F43" s="53"/>
      <c r="G43" s="53"/>
      <c r="H43" s="54"/>
      <c r="I43" s="53"/>
    </row>
    <row r="44" s="55" customFormat="true" ht="32.25" hidden="false" customHeight="true" outlineLevel="0" collapsed="false">
      <c r="A44" s="48"/>
      <c r="B44" s="49"/>
      <c r="C44" s="50"/>
      <c r="D44" s="51"/>
      <c r="E44" s="56"/>
      <c r="F44" s="53"/>
      <c r="G44" s="53"/>
      <c r="H44" s="54"/>
      <c r="I44" s="53"/>
    </row>
    <row r="45" s="64" customFormat="true" ht="18" hidden="false" customHeight="true" outlineLevel="0" collapsed="false">
      <c r="A45" s="57"/>
      <c r="B45" s="58" t="s">
        <v>53</v>
      </c>
      <c r="C45" s="59"/>
      <c r="D45" s="60"/>
      <c r="E45" s="61"/>
      <c r="F45" s="62"/>
      <c r="G45" s="63"/>
      <c r="H45" s="62"/>
      <c r="I45" s="62"/>
      <c r="J45" s="62"/>
    </row>
    <row r="46" s="74" customFormat="true" ht="20.25" hidden="false" customHeight="true" outlineLevel="0" collapsed="false">
      <c r="A46" s="65" t="n">
        <v>1</v>
      </c>
      <c r="B46" s="66" t="s">
        <v>54</v>
      </c>
      <c r="C46" s="67" t="s">
        <v>55</v>
      </c>
      <c r="D46" s="68"/>
      <c r="E46" s="69" t="s">
        <v>56</v>
      </c>
      <c r="F46" s="70" t="n">
        <v>996</v>
      </c>
      <c r="G46" s="71"/>
      <c r="H46" s="72" t="n">
        <f aca="false">G46/F46*100</f>
        <v>0</v>
      </c>
      <c r="I46" s="73"/>
      <c r="J46" s="73"/>
    </row>
    <row r="47" s="74" customFormat="true" ht="20.25" hidden="false" customHeight="true" outlineLevel="0" collapsed="false">
      <c r="A47" s="65"/>
      <c r="B47" s="66"/>
      <c r="C47" s="67"/>
      <c r="D47" s="68"/>
      <c r="E47" s="69" t="s">
        <v>57</v>
      </c>
      <c r="F47" s="73" t="n">
        <v>93255</v>
      </c>
      <c r="G47" s="75" t="n">
        <v>91800</v>
      </c>
      <c r="H47" s="72" t="n">
        <f aca="false">G47/F47*100</f>
        <v>98.4397619430594</v>
      </c>
      <c r="I47" s="73" t="n">
        <v>93255</v>
      </c>
      <c r="J47" s="73"/>
    </row>
    <row r="48" s="81" customFormat="true" ht="20.25" hidden="false" customHeight="true" outlineLevel="0" collapsed="false">
      <c r="A48" s="76" t="n">
        <v>2</v>
      </c>
      <c r="B48" s="77" t="s">
        <v>58</v>
      </c>
      <c r="C48" s="67"/>
      <c r="D48" s="78"/>
      <c r="E48" s="79" t="s">
        <v>56</v>
      </c>
      <c r="F48" s="70" t="n">
        <v>702</v>
      </c>
      <c r="G48" s="71"/>
      <c r="H48" s="72" t="n">
        <f aca="false">G48/F48*100</f>
        <v>0</v>
      </c>
      <c r="I48" s="80"/>
      <c r="J48" s="80"/>
    </row>
    <row r="49" s="85" customFormat="true" ht="23.25" hidden="false" customHeight="true" outlineLevel="0" collapsed="false">
      <c r="A49" s="82"/>
      <c r="B49" s="77"/>
      <c r="C49" s="67"/>
      <c r="D49" s="83"/>
      <c r="E49" s="84" t="s">
        <v>57</v>
      </c>
      <c r="F49" s="83" t="n">
        <v>127512</v>
      </c>
      <c r="G49" s="83" t="n">
        <v>123048</v>
      </c>
      <c r="H49" s="72" t="n">
        <f aca="false">G49/F49*100</f>
        <v>96.4991530208922</v>
      </c>
      <c r="I49" s="83" t="n">
        <v>127512</v>
      </c>
      <c r="J49" s="83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</row>
    <row r="50" s="85" customFormat="true" ht="23.25" hidden="false" customHeight="true" outlineLevel="0" collapsed="false">
      <c r="A50" s="86"/>
      <c r="B50" s="77"/>
      <c r="C50" s="67"/>
      <c r="D50" s="87"/>
      <c r="E50" s="87"/>
      <c r="F50" s="87"/>
      <c r="G50" s="87"/>
      <c r="H50" s="88"/>
      <c r="I50" s="87"/>
      <c r="J50" s="8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</row>
    <row r="51" s="16" customFormat="true" ht="70.5" hidden="false" customHeight="true" outlineLevel="0" collapsed="false">
      <c r="A51" s="86"/>
      <c r="B51" s="77"/>
      <c r="C51" s="89" t="s">
        <v>59</v>
      </c>
      <c r="D51" s="90"/>
      <c r="E51" s="91" t="s">
        <v>57</v>
      </c>
      <c r="F51" s="92" t="n">
        <v>57224</v>
      </c>
      <c r="G51" s="93" t="n">
        <v>55288</v>
      </c>
      <c r="H51" s="94" t="n">
        <f aca="false">G51/F51*100</f>
        <v>96.6168041381239</v>
      </c>
      <c r="I51" s="93" t="n">
        <v>57224</v>
      </c>
      <c r="J51" s="93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</row>
    <row r="52" s="100" customFormat="true" ht="44.25" hidden="false" customHeight="true" outlineLevel="0" collapsed="false">
      <c r="A52" s="32" t="n">
        <v>3</v>
      </c>
      <c r="B52" s="24" t="s">
        <v>60</v>
      </c>
      <c r="C52" s="95" t="s">
        <v>55</v>
      </c>
      <c r="D52" s="96"/>
      <c r="E52" s="96" t="s">
        <v>57</v>
      </c>
      <c r="F52" s="97" t="n">
        <v>5808</v>
      </c>
      <c r="G52" s="97" t="n">
        <v>5808</v>
      </c>
      <c r="H52" s="98" t="n">
        <f aca="false">G52/F52*100</f>
        <v>100</v>
      </c>
      <c r="I52" s="99" t="n">
        <v>17424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</row>
    <row r="53" s="106" customFormat="true" ht="36" hidden="false" customHeight="true" outlineLevel="0" collapsed="false">
      <c r="A53" s="101" t="n">
        <v>4</v>
      </c>
      <c r="B53" s="102" t="s">
        <v>37</v>
      </c>
      <c r="C53" s="95"/>
      <c r="D53" s="103"/>
      <c r="E53" s="103" t="s">
        <v>57</v>
      </c>
      <c r="F53" s="104" t="n">
        <v>78084</v>
      </c>
      <c r="G53" s="104" t="n">
        <v>78084</v>
      </c>
      <c r="H53" s="98" t="n">
        <f aca="false">G53/F53*100</f>
        <v>100</v>
      </c>
      <c r="I53" s="105" t="n">
        <v>111888</v>
      </c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</row>
    <row r="54" s="16" customFormat="true" ht="26.25" hidden="false" customHeight="true" outlineLevel="0" collapsed="false">
      <c r="A54" s="107"/>
      <c r="B54" s="108"/>
      <c r="C54" s="109"/>
      <c r="D54" s="110"/>
      <c r="E54" s="111"/>
      <c r="F54" s="112" t="n">
        <f aca="false">F47+F49+F52+F53</f>
        <v>304659</v>
      </c>
      <c r="G54" s="112" t="n">
        <f aca="false">G47+G49+G52+G53</f>
        <v>298740</v>
      </c>
      <c r="H54" s="112" t="n">
        <v>100</v>
      </c>
      <c r="I54" s="112" t="n">
        <f aca="false">I47+I49+I52+I53</f>
        <v>350079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</row>
    <row r="55" s="16" customFormat="true" ht="21.75" hidden="false" customHeight="true" outlineLevel="0" collapsed="false">
      <c r="A55" s="107"/>
      <c r="B55" s="108"/>
      <c r="C55" s="109"/>
      <c r="D55" s="110"/>
      <c r="E55" s="111"/>
      <c r="F55" s="112"/>
      <c r="G55" s="112"/>
      <c r="H55" s="112"/>
      <c r="I55" s="11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</row>
    <row r="56" s="16" customFormat="true" ht="26.25" hidden="false" customHeight="true" outlineLevel="0" collapsed="false">
      <c r="A56" s="107"/>
      <c r="B56" s="108"/>
      <c r="C56" s="109"/>
      <c r="D56" s="110"/>
      <c r="E56" s="113"/>
      <c r="F56" s="112"/>
      <c r="G56" s="112"/>
      <c r="H56" s="112"/>
      <c r="I56" s="11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</row>
    <row r="57" s="100" customFormat="true" ht="25.5" hidden="false" customHeight="true" outlineLevel="0" collapsed="false">
      <c r="A57" s="114"/>
      <c r="B57" s="115"/>
      <c r="C57" s="116"/>
      <c r="D57" s="117"/>
      <c r="E57" s="118"/>
      <c r="F57" s="97"/>
      <c r="G57" s="97"/>
      <c r="H57" s="97"/>
      <c r="I57" s="97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</row>
    <row r="58" customFormat="false" ht="12.75" hidden="false" customHeight="false" outlineLevel="0" collapsed="false">
      <c r="A58" s="114"/>
      <c r="B58" s="115"/>
      <c r="C58" s="116"/>
      <c r="D58" s="117"/>
      <c r="E58" s="118"/>
      <c r="F58" s="119"/>
      <c r="G58" s="119"/>
      <c r="H58" s="119"/>
      <c r="I58" s="119"/>
    </row>
    <row r="59" customFormat="false" ht="12.75" hidden="false" customHeight="false" outlineLevel="0" collapsed="false">
      <c r="A59" s="114"/>
      <c r="B59" s="115"/>
      <c r="C59" s="116"/>
      <c r="D59" s="117"/>
      <c r="E59" s="120"/>
      <c r="F59" s="119"/>
      <c r="G59" s="119"/>
      <c r="H59" s="119"/>
      <c r="I59" s="119"/>
    </row>
    <row r="60" customFormat="false" ht="12.75" hidden="false" customHeight="false" outlineLevel="0" collapsed="false">
      <c r="A60" s="121"/>
      <c r="B60" s="122"/>
      <c r="C60" s="123"/>
      <c r="D60" s="124"/>
      <c r="E60" s="125"/>
      <c r="F60" s="126"/>
      <c r="G60" s="126"/>
      <c r="H60" s="126"/>
      <c r="I60" s="126"/>
    </row>
    <row r="61" customFormat="false" ht="12.75" hidden="false" customHeight="false" outlineLevel="0" collapsed="false">
      <c r="A61" s="121"/>
      <c r="B61" s="122"/>
      <c r="C61" s="123"/>
      <c r="D61" s="124"/>
      <c r="E61" s="125"/>
      <c r="F61" s="126"/>
      <c r="G61" s="126"/>
      <c r="H61" s="126"/>
      <c r="I61" s="126"/>
    </row>
    <row r="62" s="106" customFormat="true" ht="27" hidden="false" customHeight="true" outlineLevel="0" collapsed="false">
      <c r="A62" s="121"/>
      <c r="B62" s="122"/>
      <c r="C62" s="123"/>
      <c r="D62" s="124"/>
      <c r="E62" s="127"/>
      <c r="F62" s="104"/>
      <c r="G62" s="104"/>
      <c r="H62" s="104"/>
      <c r="I62" s="104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</row>
    <row r="63" s="16" customFormat="true" ht="26.25" hidden="false" customHeight="true" outlineLevel="0" collapsed="false">
      <c r="A63" s="107"/>
      <c r="B63" s="108"/>
      <c r="C63" s="109"/>
      <c r="D63" s="110"/>
      <c r="E63" s="111"/>
      <c r="F63" s="112"/>
      <c r="G63" s="112"/>
      <c r="H63" s="112"/>
      <c r="I63" s="11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</row>
    <row r="64" s="16" customFormat="true" ht="21.75" hidden="false" customHeight="true" outlineLevel="0" collapsed="false">
      <c r="A64" s="107"/>
      <c r="B64" s="108"/>
      <c r="C64" s="109"/>
      <c r="D64" s="110"/>
      <c r="E64" s="128"/>
      <c r="F64" s="112"/>
      <c r="G64" s="112"/>
      <c r="H64" s="112"/>
      <c r="I64" s="11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</row>
    <row r="65" s="16" customFormat="true" ht="21.75" hidden="false" customHeight="true" outlineLevel="0" collapsed="false">
      <c r="A65" s="107"/>
      <c r="B65" s="108"/>
      <c r="C65" s="109"/>
      <c r="D65" s="110"/>
      <c r="E65" s="129"/>
      <c r="F65" s="112"/>
      <c r="G65" s="112"/>
      <c r="H65" s="112"/>
      <c r="I65" s="11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</row>
    <row r="66" s="16" customFormat="true" ht="46.5" hidden="false" customHeight="true" outlineLevel="0" collapsed="false">
      <c r="A66" s="107"/>
      <c r="B66" s="108"/>
      <c r="C66" s="109"/>
      <c r="D66" s="110"/>
      <c r="E66" s="129"/>
      <c r="F66" s="112"/>
      <c r="G66" s="112"/>
      <c r="H66" s="112"/>
      <c r="I66" s="11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</row>
    <row r="67" s="100" customFormat="true" ht="25.5" hidden="false" customHeight="true" outlineLevel="0" collapsed="false">
      <c r="A67" s="114"/>
      <c r="B67" s="115"/>
      <c r="C67" s="116"/>
      <c r="D67" s="117"/>
      <c r="E67" s="118"/>
      <c r="F67" s="97"/>
      <c r="G67" s="97"/>
      <c r="H67" s="97"/>
      <c r="I67" s="97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</row>
    <row r="68" customFormat="false" ht="12.75" hidden="false" customHeight="false" outlineLevel="0" collapsed="false">
      <c r="A68" s="114"/>
      <c r="B68" s="115"/>
      <c r="C68" s="116"/>
      <c r="D68" s="117"/>
      <c r="E68" s="130"/>
      <c r="F68" s="119"/>
      <c r="G68" s="119"/>
      <c r="H68" s="119"/>
      <c r="I68" s="119"/>
    </row>
    <row r="69" customFormat="false" ht="12.75" hidden="false" customHeight="false" outlineLevel="0" collapsed="false">
      <c r="A69" s="114"/>
      <c r="B69" s="115"/>
      <c r="C69" s="116"/>
      <c r="D69" s="117"/>
      <c r="E69" s="131"/>
      <c r="F69" s="119"/>
      <c r="G69" s="119"/>
      <c r="H69" s="119"/>
      <c r="I69" s="119"/>
    </row>
    <row r="70" customFormat="false" ht="12.75" hidden="false" customHeight="false" outlineLevel="0" collapsed="false">
      <c r="A70" s="114"/>
      <c r="B70" s="115"/>
      <c r="C70" s="116"/>
      <c r="D70" s="117"/>
      <c r="E70" s="131"/>
      <c r="F70" s="132"/>
      <c r="G70" s="132"/>
      <c r="H70" s="132"/>
      <c r="I70" s="132"/>
    </row>
    <row r="71" customFormat="false" ht="12.75" hidden="false" customHeight="false" outlineLevel="0" collapsed="false">
      <c r="A71" s="121"/>
      <c r="B71" s="122"/>
      <c r="C71" s="123"/>
      <c r="D71" s="124"/>
      <c r="E71" s="125"/>
      <c r="F71" s="126"/>
      <c r="G71" s="126"/>
      <c r="H71" s="126"/>
      <c r="I71" s="126"/>
    </row>
    <row r="72" customFormat="false" ht="12.75" hidden="false" customHeight="false" outlineLevel="0" collapsed="false">
      <c r="A72" s="121"/>
      <c r="B72" s="122"/>
      <c r="C72" s="123"/>
      <c r="D72" s="124"/>
      <c r="E72" s="133"/>
      <c r="F72" s="126"/>
      <c r="G72" s="126"/>
      <c r="H72" s="126"/>
      <c r="I72" s="126"/>
    </row>
    <row r="73" s="106" customFormat="true" ht="15.75" hidden="false" customHeight="true" outlineLevel="0" collapsed="false">
      <c r="A73" s="121"/>
      <c r="B73" s="122"/>
      <c r="C73" s="123"/>
      <c r="D73" s="124"/>
      <c r="E73" s="134"/>
      <c r="F73" s="104"/>
      <c r="G73" s="104"/>
      <c r="H73" s="104"/>
      <c r="I73" s="104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</row>
    <row r="74" s="106" customFormat="true" ht="48" hidden="false" customHeight="true" outlineLevel="0" collapsed="false">
      <c r="A74" s="121"/>
      <c r="B74" s="122"/>
      <c r="C74" s="123"/>
      <c r="D74" s="124"/>
      <c r="E74" s="134"/>
      <c r="F74" s="104"/>
      <c r="G74" s="104"/>
      <c r="H74" s="104"/>
      <c r="I74" s="104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</row>
    <row r="75" s="16" customFormat="true" ht="61.5" hidden="false" customHeight="true" outlineLevel="0" collapsed="false">
      <c r="A75" s="135"/>
      <c r="B75" s="136"/>
      <c r="C75" s="137"/>
      <c r="D75" s="138"/>
      <c r="E75" s="111"/>
      <c r="F75" s="139"/>
      <c r="G75" s="139"/>
      <c r="H75" s="139"/>
      <c r="I75" s="139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</row>
    <row r="76" s="100" customFormat="true" ht="53.25" hidden="false" customHeight="true" outlineLevel="0" collapsed="false">
      <c r="A76" s="32"/>
      <c r="B76" s="24"/>
      <c r="C76" s="140"/>
      <c r="D76" s="141"/>
      <c r="E76" s="118"/>
      <c r="F76" s="97"/>
      <c r="G76" s="97"/>
      <c r="H76" s="97"/>
      <c r="I76" s="97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</row>
    <row r="77" customFormat="false" ht="12.75" hidden="false" customHeight="false" outlineLevel="0" collapsed="false">
      <c r="A77" s="142"/>
      <c r="B77" s="143"/>
      <c r="C77" s="144"/>
      <c r="D77" s="145"/>
      <c r="E77" s="125"/>
      <c r="F77" s="126"/>
      <c r="G77" s="126"/>
      <c r="H77" s="126"/>
      <c r="I77" s="126"/>
    </row>
    <row r="78" s="16" customFormat="true" ht="33.75" hidden="false" customHeight="true" outlineLevel="0" collapsed="false">
      <c r="A78" s="107"/>
      <c r="B78" s="108"/>
      <c r="C78" s="109"/>
      <c r="D78" s="146"/>
      <c r="E78" s="147"/>
      <c r="F78" s="112"/>
      <c r="G78" s="112"/>
      <c r="H78" s="112"/>
      <c r="I78" s="11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</row>
    <row r="79" customFormat="false" ht="25.5" hidden="false" customHeight="true" outlineLevel="0" collapsed="false">
      <c r="A79" s="107"/>
      <c r="B79" s="108"/>
      <c r="C79" s="109"/>
      <c r="D79" s="146"/>
      <c r="E79" s="148"/>
      <c r="F79" s="149"/>
      <c r="G79" s="149"/>
      <c r="H79" s="149"/>
      <c r="I79" s="149"/>
    </row>
    <row r="80" customFormat="false" ht="12.75" hidden="false" customHeight="false" outlineLevel="0" collapsed="false">
      <c r="A80" s="107"/>
      <c r="B80" s="108"/>
      <c r="C80" s="109"/>
      <c r="D80" s="146"/>
      <c r="E80" s="147"/>
      <c r="F80" s="149"/>
      <c r="G80" s="149"/>
      <c r="H80" s="149"/>
      <c r="I80" s="149"/>
    </row>
    <row r="81" customFormat="false" ht="12.75" hidden="false" customHeight="false" outlineLevel="0" collapsed="false">
      <c r="A81" s="107"/>
      <c r="B81" s="108"/>
      <c r="C81" s="109"/>
      <c r="D81" s="146"/>
      <c r="E81" s="147"/>
      <c r="F81" s="149"/>
      <c r="G81" s="149"/>
      <c r="H81" s="149"/>
      <c r="I81" s="149"/>
    </row>
    <row r="82" s="100" customFormat="true" ht="24.75" hidden="false" customHeight="true" outlineLevel="0" collapsed="false">
      <c r="A82" s="114"/>
      <c r="B82" s="115"/>
      <c r="C82" s="117"/>
      <c r="D82" s="117"/>
      <c r="E82" s="150"/>
      <c r="F82" s="97"/>
      <c r="G82" s="97"/>
      <c r="H82" s="97"/>
      <c r="I82" s="97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</row>
    <row r="83" customFormat="false" ht="17.25" hidden="false" customHeight="true" outlineLevel="0" collapsed="false">
      <c r="A83" s="114"/>
      <c r="B83" s="115"/>
      <c r="C83" s="117"/>
      <c r="D83" s="117"/>
      <c r="E83" s="151"/>
      <c r="F83" s="132"/>
      <c r="G83" s="132"/>
      <c r="H83" s="132"/>
      <c r="I83" s="132"/>
    </row>
    <row r="84" customFormat="false" ht="12.75" hidden="false" customHeight="false" outlineLevel="0" collapsed="false">
      <c r="A84" s="114"/>
      <c r="B84" s="115"/>
      <c r="C84" s="117"/>
      <c r="D84" s="117"/>
      <c r="E84" s="150"/>
      <c r="F84" s="132"/>
      <c r="G84" s="132"/>
      <c r="H84" s="132"/>
      <c r="I84" s="132"/>
    </row>
    <row r="85" customFormat="false" ht="12.75" hidden="false" customHeight="false" outlineLevel="0" collapsed="false">
      <c r="A85" s="114"/>
      <c r="B85" s="115"/>
      <c r="C85" s="117"/>
      <c r="D85" s="117"/>
      <c r="E85" s="150"/>
      <c r="F85" s="132"/>
      <c r="G85" s="132"/>
      <c r="H85" s="132"/>
      <c r="I85" s="132"/>
    </row>
    <row r="86" s="16" customFormat="true" ht="12.75" hidden="false" customHeight="false" outlineLevel="0" collapsed="false">
      <c r="A86" s="152"/>
      <c r="B86" s="153"/>
      <c r="C86" s="154"/>
      <c r="D86" s="153"/>
      <c r="E86" s="153"/>
      <c r="F86" s="153"/>
      <c r="G86" s="153"/>
      <c r="H86" s="153"/>
      <c r="I86" s="153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</row>
    <row r="87" s="100" customFormat="true" ht="24.75" hidden="false" customHeight="true" outlineLevel="0" collapsed="false">
      <c r="A87" s="114"/>
      <c r="B87" s="115"/>
      <c r="C87" s="117"/>
      <c r="D87" s="117"/>
      <c r="E87" s="150"/>
      <c r="F87" s="97"/>
      <c r="G87" s="97"/>
      <c r="H87" s="97"/>
      <c r="I87" s="97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</row>
    <row r="88" customFormat="false" ht="34.5" hidden="false" customHeight="true" outlineLevel="0" collapsed="false">
      <c r="A88" s="114"/>
      <c r="B88" s="115"/>
      <c r="C88" s="117"/>
      <c r="D88" s="117"/>
      <c r="E88" s="150"/>
      <c r="F88" s="132"/>
      <c r="G88" s="132"/>
      <c r="H88" s="132"/>
      <c r="I88" s="132"/>
    </row>
    <row r="89" s="16" customFormat="true" ht="12.75" hidden="false" customHeight="false" outlineLevel="0" collapsed="false">
      <c r="A89" s="152"/>
      <c r="B89" s="153"/>
      <c r="C89" s="154"/>
      <c r="D89" s="153"/>
      <c r="E89" s="153"/>
      <c r="F89" s="153"/>
      <c r="G89" s="153"/>
      <c r="H89" s="153"/>
      <c r="I89" s="153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</row>
    <row r="90" s="100" customFormat="true" ht="35.25" hidden="false" customHeight="true" outlineLevel="0" collapsed="false">
      <c r="A90" s="114"/>
      <c r="B90" s="115"/>
      <c r="C90" s="117"/>
      <c r="D90" s="117"/>
      <c r="E90" s="150"/>
      <c r="F90" s="97"/>
      <c r="G90" s="97"/>
      <c r="H90" s="97"/>
      <c r="I90" s="97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</row>
    <row r="91" customFormat="false" ht="21.75" hidden="false" customHeight="true" outlineLevel="0" collapsed="false">
      <c r="A91" s="114"/>
      <c r="B91" s="115"/>
      <c r="C91" s="117"/>
      <c r="D91" s="117"/>
      <c r="E91" s="150"/>
      <c r="F91" s="132"/>
      <c r="G91" s="132"/>
      <c r="H91" s="132"/>
      <c r="I91" s="132"/>
    </row>
    <row r="92" customFormat="false" ht="25.5" hidden="false" customHeight="true" outlineLevel="0" collapsed="false">
      <c r="A92" s="114"/>
      <c r="B92" s="115"/>
      <c r="C92" s="117"/>
      <c r="D92" s="117"/>
      <c r="E92" s="155"/>
      <c r="F92" s="132"/>
      <c r="G92" s="132"/>
      <c r="H92" s="132"/>
      <c r="I92" s="132"/>
    </row>
    <row r="93" s="162" customFormat="true" ht="19.5" hidden="false" customHeight="true" outlineLevel="0" collapsed="false">
      <c r="A93" s="156"/>
      <c r="B93" s="157"/>
      <c r="C93" s="109"/>
      <c r="D93" s="158"/>
      <c r="E93" s="159"/>
      <c r="F93" s="160"/>
      <c r="G93" s="160"/>
      <c r="H93" s="160"/>
      <c r="I93" s="160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61"/>
      <c r="BH93" s="161"/>
      <c r="BI93" s="161"/>
      <c r="BJ93" s="161"/>
      <c r="BK93" s="161"/>
    </row>
    <row r="94" s="162" customFormat="true" ht="17.25" hidden="false" customHeight="true" outlineLevel="0" collapsed="false">
      <c r="A94" s="156"/>
      <c r="B94" s="157"/>
      <c r="C94" s="109"/>
      <c r="D94" s="158"/>
      <c r="E94" s="159"/>
      <c r="F94" s="160"/>
      <c r="G94" s="160"/>
      <c r="H94" s="160"/>
      <c r="I94" s="160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1"/>
      <c r="AC94" s="161"/>
      <c r="AD94" s="161"/>
      <c r="AE94" s="161"/>
      <c r="AF94" s="161"/>
      <c r="AG94" s="161"/>
      <c r="AH94" s="161"/>
      <c r="AI94" s="161"/>
      <c r="AJ94" s="161"/>
      <c r="AK94" s="161"/>
      <c r="AL94" s="161"/>
      <c r="AM94" s="161"/>
      <c r="AN94" s="161"/>
      <c r="AO94" s="161"/>
      <c r="AP94" s="161"/>
      <c r="AQ94" s="161"/>
      <c r="AR94" s="161"/>
      <c r="AS94" s="161"/>
      <c r="AT94" s="161"/>
      <c r="AU94" s="161"/>
      <c r="AV94" s="161"/>
      <c r="AW94" s="161"/>
      <c r="AX94" s="161"/>
      <c r="AY94" s="161"/>
      <c r="AZ94" s="161"/>
      <c r="BA94" s="161"/>
      <c r="BB94" s="161"/>
      <c r="BC94" s="161"/>
      <c r="BD94" s="161"/>
      <c r="BE94" s="161"/>
      <c r="BF94" s="161"/>
      <c r="BG94" s="161"/>
      <c r="BH94" s="161"/>
      <c r="BI94" s="161"/>
      <c r="BJ94" s="161"/>
      <c r="BK94" s="161"/>
    </row>
    <row r="95" s="162" customFormat="true" ht="14.25" hidden="false" customHeight="true" outlineLevel="0" collapsed="false">
      <c r="A95" s="156"/>
      <c r="B95" s="157"/>
      <c r="C95" s="109"/>
      <c r="D95" s="158"/>
      <c r="E95" s="159"/>
      <c r="F95" s="160"/>
      <c r="G95" s="160"/>
      <c r="H95" s="160"/>
      <c r="I95" s="160"/>
      <c r="J95" s="161"/>
      <c r="K95" s="161"/>
      <c r="L95" s="161"/>
      <c r="M95" s="161"/>
      <c r="N95" s="161"/>
      <c r="O95" s="161"/>
      <c r="P95" s="161"/>
      <c r="Q95" s="161"/>
      <c r="R95" s="161"/>
      <c r="S95" s="161"/>
      <c r="T95" s="161"/>
      <c r="U95" s="161"/>
      <c r="V95" s="161"/>
      <c r="W95" s="161"/>
      <c r="X95" s="161"/>
      <c r="Y95" s="161"/>
      <c r="Z95" s="161"/>
      <c r="AA95" s="161"/>
      <c r="AB95" s="161"/>
      <c r="AC95" s="161"/>
      <c r="AD95" s="161"/>
      <c r="AE95" s="161"/>
      <c r="AF95" s="161"/>
      <c r="AG95" s="161"/>
      <c r="AH95" s="161"/>
      <c r="AI95" s="161"/>
      <c r="AJ95" s="161"/>
      <c r="AK95" s="161"/>
      <c r="AL95" s="161"/>
      <c r="AM95" s="161"/>
      <c r="AN95" s="161"/>
      <c r="AO95" s="161"/>
      <c r="AP95" s="161"/>
      <c r="AQ95" s="161"/>
      <c r="AR95" s="161"/>
      <c r="AS95" s="161"/>
      <c r="AT95" s="161"/>
      <c r="AU95" s="161"/>
      <c r="AV95" s="161"/>
      <c r="AW95" s="161"/>
      <c r="AX95" s="161"/>
      <c r="AY95" s="161"/>
      <c r="AZ95" s="161"/>
      <c r="BA95" s="161"/>
      <c r="BB95" s="161"/>
      <c r="BC95" s="161"/>
      <c r="BD95" s="161"/>
      <c r="BE95" s="161"/>
      <c r="BF95" s="161"/>
      <c r="BG95" s="161"/>
      <c r="BH95" s="161"/>
      <c r="BI95" s="161"/>
      <c r="BJ95" s="161"/>
      <c r="BK95" s="161"/>
    </row>
    <row r="96" s="162" customFormat="true" ht="27.75" hidden="false" customHeight="true" outlineLevel="0" collapsed="false">
      <c r="A96" s="156"/>
      <c r="B96" s="157"/>
      <c r="C96" s="109"/>
      <c r="D96" s="158"/>
      <c r="E96" s="163"/>
      <c r="F96" s="160"/>
      <c r="G96" s="160"/>
      <c r="H96" s="160"/>
      <c r="I96" s="160"/>
      <c r="J96" s="161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1"/>
      <c r="AB96" s="161"/>
      <c r="AC96" s="161"/>
      <c r="AD96" s="161"/>
      <c r="AE96" s="161"/>
      <c r="AF96" s="161"/>
      <c r="AG96" s="161"/>
      <c r="AH96" s="161"/>
      <c r="AI96" s="161"/>
      <c r="AJ96" s="161"/>
      <c r="AK96" s="161"/>
      <c r="AL96" s="161"/>
      <c r="AM96" s="161"/>
      <c r="AN96" s="161"/>
      <c r="AO96" s="161"/>
      <c r="AP96" s="161"/>
      <c r="AQ96" s="161"/>
      <c r="AR96" s="161"/>
      <c r="AS96" s="161"/>
      <c r="AT96" s="161"/>
      <c r="AU96" s="161"/>
      <c r="AV96" s="161"/>
      <c r="AW96" s="161"/>
      <c r="AX96" s="161"/>
      <c r="AY96" s="161"/>
      <c r="AZ96" s="161"/>
      <c r="BA96" s="161"/>
      <c r="BB96" s="161"/>
      <c r="BC96" s="161"/>
      <c r="BD96" s="161"/>
      <c r="BE96" s="161"/>
      <c r="BF96" s="161"/>
      <c r="BG96" s="161"/>
      <c r="BH96" s="161"/>
      <c r="BI96" s="161"/>
      <c r="BJ96" s="161"/>
      <c r="BK96" s="161"/>
    </row>
    <row r="97" s="162" customFormat="true" ht="19.5" hidden="false" customHeight="true" outlineLevel="0" collapsed="false">
      <c r="A97" s="121"/>
      <c r="B97" s="122"/>
      <c r="C97" s="123"/>
      <c r="D97" s="164"/>
      <c r="E97" s="165"/>
      <c r="F97" s="166"/>
      <c r="G97" s="166"/>
      <c r="H97" s="166"/>
      <c r="I97" s="166"/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61"/>
      <c r="AL97" s="161"/>
      <c r="AM97" s="161"/>
      <c r="AN97" s="161"/>
      <c r="AO97" s="161"/>
      <c r="AP97" s="161"/>
      <c r="AQ97" s="161"/>
      <c r="AR97" s="161"/>
      <c r="AS97" s="161"/>
      <c r="AT97" s="161"/>
      <c r="AU97" s="161"/>
      <c r="AV97" s="161"/>
      <c r="AW97" s="161"/>
      <c r="AX97" s="161"/>
      <c r="AY97" s="161"/>
      <c r="AZ97" s="161"/>
      <c r="BA97" s="161"/>
      <c r="BB97" s="161"/>
      <c r="BC97" s="161"/>
      <c r="BD97" s="161"/>
      <c r="BE97" s="161"/>
      <c r="BF97" s="161"/>
      <c r="BG97" s="161"/>
      <c r="BH97" s="161"/>
      <c r="BI97" s="161"/>
      <c r="BJ97" s="161"/>
      <c r="BK97" s="161"/>
    </row>
    <row r="98" s="162" customFormat="true" ht="18.75" hidden="false" customHeight="true" outlineLevel="0" collapsed="false">
      <c r="A98" s="121"/>
      <c r="B98" s="122"/>
      <c r="C98" s="123"/>
      <c r="D98" s="164"/>
      <c r="E98" s="165"/>
      <c r="F98" s="166"/>
      <c r="G98" s="166"/>
      <c r="H98" s="166"/>
      <c r="I98" s="166"/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1"/>
      <c r="AZ98" s="161"/>
      <c r="BA98" s="161"/>
      <c r="BB98" s="161"/>
      <c r="BC98" s="161"/>
      <c r="BD98" s="161"/>
      <c r="BE98" s="161"/>
      <c r="BF98" s="161"/>
      <c r="BG98" s="161"/>
      <c r="BH98" s="161"/>
      <c r="BI98" s="161"/>
      <c r="BJ98" s="161"/>
      <c r="BK98" s="161"/>
    </row>
    <row r="99" s="162" customFormat="true" ht="16.5" hidden="false" customHeight="true" outlineLevel="0" collapsed="false">
      <c r="A99" s="121"/>
      <c r="B99" s="122"/>
      <c r="C99" s="123"/>
      <c r="D99" s="164"/>
      <c r="E99" s="165"/>
      <c r="F99" s="166"/>
      <c r="G99" s="166"/>
      <c r="H99" s="166"/>
      <c r="I99" s="166"/>
      <c r="J99" s="161"/>
      <c r="K99" s="161"/>
      <c r="L99" s="161"/>
      <c r="M99" s="161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1"/>
      <c r="AZ99" s="161"/>
      <c r="BA99" s="161"/>
      <c r="BB99" s="161"/>
      <c r="BC99" s="161"/>
      <c r="BD99" s="161"/>
      <c r="BE99" s="161"/>
      <c r="BF99" s="161"/>
      <c r="BG99" s="161"/>
      <c r="BH99" s="161"/>
      <c r="BI99" s="161"/>
      <c r="BJ99" s="161"/>
      <c r="BK99" s="161"/>
    </row>
    <row r="100" s="106" customFormat="true" ht="24" hidden="false" customHeight="true" outlineLevel="0" collapsed="false">
      <c r="A100" s="121"/>
      <c r="B100" s="122"/>
      <c r="C100" s="123"/>
      <c r="D100" s="164"/>
      <c r="E100" s="167"/>
      <c r="F100" s="104"/>
      <c r="G100" s="104"/>
      <c r="H100" s="104"/>
      <c r="I100" s="104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</row>
    <row r="101" s="106" customFormat="true" ht="18.75" hidden="false" customHeight="true" outlineLevel="0" collapsed="false">
      <c r="A101" s="114"/>
      <c r="B101" s="115"/>
      <c r="C101" s="116"/>
      <c r="D101" s="168"/>
      <c r="E101" s="169"/>
      <c r="F101" s="97"/>
      <c r="G101" s="97"/>
      <c r="H101" s="97"/>
      <c r="I101" s="97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</row>
    <row r="102" s="106" customFormat="true" ht="18.75" hidden="false" customHeight="true" outlineLevel="0" collapsed="false">
      <c r="A102" s="114"/>
      <c r="B102" s="115"/>
      <c r="C102" s="116"/>
      <c r="D102" s="168"/>
      <c r="E102" s="169"/>
      <c r="F102" s="97"/>
      <c r="G102" s="97"/>
      <c r="H102" s="97"/>
      <c r="I102" s="97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</row>
    <row r="103" s="106" customFormat="true" ht="18" hidden="false" customHeight="true" outlineLevel="0" collapsed="false">
      <c r="A103" s="114"/>
      <c r="B103" s="115"/>
      <c r="C103" s="116"/>
      <c r="D103" s="168"/>
      <c r="E103" s="169"/>
      <c r="F103" s="97"/>
      <c r="G103" s="97"/>
      <c r="H103" s="97"/>
      <c r="I103" s="97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</row>
    <row r="104" s="100" customFormat="true" ht="24.75" hidden="false" customHeight="true" outlineLevel="0" collapsed="false">
      <c r="A104" s="114"/>
      <c r="B104" s="115"/>
      <c r="C104" s="116"/>
      <c r="D104" s="168"/>
      <c r="E104" s="170"/>
      <c r="F104" s="97"/>
      <c r="G104" s="97"/>
      <c r="H104" s="97"/>
      <c r="I104" s="97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</row>
    <row r="105" s="106" customFormat="true" ht="22.5" hidden="false" customHeight="true" outlineLevel="0" collapsed="false">
      <c r="A105" s="121"/>
      <c r="B105" s="122"/>
      <c r="C105" s="124"/>
      <c r="D105" s="124"/>
      <c r="E105" s="165"/>
      <c r="F105" s="104"/>
      <c r="G105" s="104"/>
      <c r="H105" s="104"/>
      <c r="I105" s="104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</row>
    <row r="106" customFormat="false" ht="12.75" hidden="false" customHeight="false" outlineLevel="0" collapsed="false">
      <c r="A106" s="121"/>
      <c r="B106" s="122"/>
      <c r="C106" s="124"/>
      <c r="D106" s="124"/>
      <c r="E106" s="165"/>
      <c r="F106" s="171"/>
      <c r="G106" s="171"/>
      <c r="H106" s="171"/>
      <c r="I106" s="171"/>
    </row>
    <row r="107" customFormat="false" ht="12.75" hidden="false" customHeight="false" outlineLevel="0" collapsed="false">
      <c r="A107" s="121"/>
      <c r="B107" s="122"/>
      <c r="C107" s="124"/>
      <c r="D107" s="124"/>
      <c r="E107" s="165"/>
      <c r="F107" s="171"/>
      <c r="G107" s="171"/>
      <c r="H107" s="171"/>
      <c r="I107" s="171"/>
    </row>
    <row r="108" customFormat="false" ht="12.75" hidden="false" customHeight="false" outlineLevel="0" collapsed="false">
      <c r="A108" s="121"/>
      <c r="B108" s="122"/>
      <c r="C108" s="124"/>
      <c r="D108" s="124"/>
      <c r="E108" s="167"/>
      <c r="F108" s="171"/>
      <c r="G108" s="171"/>
      <c r="H108" s="171"/>
      <c r="I108" s="171"/>
    </row>
    <row r="109" s="16" customFormat="true" ht="12.75" hidden="false" customHeight="false" outlineLevel="0" collapsed="false">
      <c r="A109" s="152"/>
      <c r="B109" s="149"/>
      <c r="C109" s="154"/>
      <c r="D109" s="153"/>
      <c r="E109" s="172"/>
      <c r="F109" s="149"/>
      <c r="G109" s="149"/>
      <c r="H109" s="149"/>
      <c r="I109" s="149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</row>
    <row r="110" s="28" customFormat="true" ht="12.75" hidden="false" customHeight="false" outlineLevel="0" collapsed="false">
      <c r="A110" s="173"/>
      <c r="B110" s="174"/>
      <c r="C110" s="132"/>
      <c r="D110" s="132"/>
      <c r="E110" s="155"/>
      <c r="F110" s="132"/>
      <c r="G110" s="132"/>
      <c r="H110" s="132"/>
      <c r="I110" s="13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</row>
    <row r="111" customFormat="false" ht="12.75" hidden="false" customHeight="false" outlineLevel="0" collapsed="false">
      <c r="A111" s="175"/>
      <c r="B111" s="176"/>
      <c r="C111" s="176"/>
      <c r="D111" s="176"/>
      <c r="E111" s="176"/>
      <c r="F111" s="176"/>
      <c r="G111" s="176"/>
      <c r="H111" s="176"/>
      <c r="I111" s="176"/>
    </row>
  </sheetData>
  <mergeCells count="68">
    <mergeCell ref="H7:I7"/>
    <mergeCell ref="E8:E9"/>
    <mergeCell ref="F8:G8"/>
    <mergeCell ref="H8:I8"/>
    <mergeCell ref="J8:K8"/>
    <mergeCell ref="L8:M8"/>
    <mergeCell ref="N8:Q8"/>
    <mergeCell ref="C42:C44"/>
    <mergeCell ref="B46:B47"/>
    <mergeCell ref="C46:C50"/>
    <mergeCell ref="B48:B51"/>
    <mergeCell ref="C52:C53"/>
    <mergeCell ref="A54:A56"/>
    <mergeCell ref="B54:B56"/>
    <mergeCell ref="C54:C56"/>
    <mergeCell ref="D54:D56"/>
    <mergeCell ref="A57:A59"/>
    <mergeCell ref="B57:B59"/>
    <mergeCell ref="C57:C59"/>
    <mergeCell ref="D57:D59"/>
    <mergeCell ref="A60:A62"/>
    <mergeCell ref="B60:B62"/>
    <mergeCell ref="C60:C62"/>
    <mergeCell ref="D60:D62"/>
    <mergeCell ref="A63:A66"/>
    <mergeCell ref="B63:B66"/>
    <mergeCell ref="C63:C66"/>
    <mergeCell ref="D63:D66"/>
    <mergeCell ref="A67:A70"/>
    <mergeCell ref="B67:B70"/>
    <mergeCell ref="C67:C70"/>
    <mergeCell ref="D67:D70"/>
    <mergeCell ref="A71:A74"/>
    <mergeCell ref="B71:B74"/>
    <mergeCell ref="C71:C74"/>
    <mergeCell ref="D71:D74"/>
    <mergeCell ref="A78:A81"/>
    <mergeCell ref="B78:B81"/>
    <mergeCell ref="C78:C81"/>
    <mergeCell ref="D78:D81"/>
    <mergeCell ref="A82:A85"/>
    <mergeCell ref="B82:B85"/>
    <mergeCell ref="C82:C85"/>
    <mergeCell ref="D82:D85"/>
    <mergeCell ref="A87:A88"/>
    <mergeCell ref="B87:B88"/>
    <mergeCell ref="C87:C88"/>
    <mergeCell ref="D87:D88"/>
    <mergeCell ref="A90:A92"/>
    <mergeCell ref="B90:B92"/>
    <mergeCell ref="C90:C92"/>
    <mergeCell ref="D90:D92"/>
    <mergeCell ref="A93:A96"/>
    <mergeCell ref="B93:B96"/>
    <mergeCell ref="C93:C96"/>
    <mergeCell ref="D93:D96"/>
    <mergeCell ref="A97:A100"/>
    <mergeCell ref="B97:B100"/>
    <mergeCell ref="C97:C100"/>
    <mergeCell ref="D97:D100"/>
    <mergeCell ref="A101:A104"/>
    <mergeCell ref="B101:B104"/>
    <mergeCell ref="C101:C104"/>
    <mergeCell ref="D101:D104"/>
    <mergeCell ref="A105:A108"/>
    <mergeCell ref="B105:B108"/>
    <mergeCell ref="C105:C108"/>
    <mergeCell ref="D105:D108"/>
  </mergeCells>
  <printOptions headings="false" gridLines="false" gridLinesSet="true" horizontalCentered="false" verticalCentered="false"/>
  <pageMargins left="0.39375" right="0.196527777777778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20.25" hidden="false" customHeight="true" outlineLevel="0" collapsed="false">
      <c r="A1" s="177" t="s">
        <v>61</v>
      </c>
    </row>
    <row r="2" customFormat="false" ht="20.25" hidden="false" customHeight="true" outlineLevel="0" collapsed="false">
      <c r="A2" s="178" t="s">
        <v>62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5.75" hidden="false" customHeight="false" outlineLevel="0" collapsed="false">
      <c r="A3" s="179" t="s">
        <v>6</v>
      </c>
      <c r="B3" s="180" t="s">
        <v>9</v>
      </c>
      <c r="C3" s="180"/>
      <c r="D3" s="180" t="s">
        <v>10</v>
      </c>
      <c r="E3" s="180"/>
      <c r="F3" s="180" t="s">
        <v>11</v>
      </c>
      <c r="G3" s="180"/>
      <c r="H3" s="181" t="s">
        <v>12</v>
      </c>
      <c r="I3" s="181"/>
      <c r="J3" s="182" t="s">
        <v>13</v>
      </c>
      <c r="K3" s="182"/>
      <c r="L3" s="182"/>
      <c r="M3" s="182"/>
    </row>
    <row r="4" customFormat="false" ht="15" hidden="false" customHeight="false" outlineLevel="0" collapsed="false">
      <c r="A4" s="179"/>
      <c r="B4" s="183" t="s">
        <v>14</v>
      </c>
      <c r="C4" s="183" t="s">
        <v>15</v>
      </c>
      <c r="D4" s="183" t="s">
        <v>14</v>
      </c>
      <c r="E4" s="184" t="s">
        <v>15</v>
      </c>
      <c r="F4" s="184" t="s">
        <v>14</v>
      </c>
      <c r="G4" s="183" t="s">
        <v>15</v>
      </c>
      <c r="H4" s="185" t="s">
        <v>16</v>
      </c>
      <c r="I4" s="185" t="s">
        <v>17</v>
      </c>
      <c r="J4" s="186" t="s">
        <v>18</v>
      </c>
      <c r="K4" s="186" t="s">
        <v>19</v>
      </c>
      <c r="L4" s="186" t="s">
        <v>20</v>
      </c>
      <c r="M4" s="186" t="s">
        <v>12</v>
      </c>
    </row>
    <row r="5" customFormat="false" ht="12.75" hidden="false" customHeight="false" outlineLevel="0" collapsed="false">
      <c r="A5" s="19" t="s">
        <v>63</v>
      </c>
      <c r="B5" s="187" t="n">
        <v>50</v>
      </c>
      <c r="C5" s="187" t="n">
        <v>50</v>
      </c>
      <c r="D5" s="187" t="n">
        <v>50</v>
      </c>
      <c r="E5" s="187" t="n">
        <v>50</v>
      </c>
      <c r="F5" s="187" t="n">
        <v>50</v>
      </c>
      <c r="G5" s="187" t="n">
        <v>50</v>
      </c>
      <c r="H5" s="187" t="n">
        <v>100</v>
      </c>
      <c r="I5" s="187" t="n">
        <v>100</v>
      </c>
      <c r="J5" s="187" t="n">
        <f aca="false">C5/B5*100</f>
        <v>100</v>
      </c>
      <c r="K5" s="187" t="n">
        <f aca="false">E5/D5*100</f>
        <v>100</v>
      </c>
      <c r="L5" s="187" t="n">
        <f aca="false">G5/F5*100</f>
        <v>100</v>
      </c>
      <c r="M5" s="187" t="n">
        <f aca="false">I5/H5*100</f>
        <v>100</v>
      </c>
    </row>
    <row r="6" customFormat="false" ht="12.75" hidden="false" customHeight="false" outlineLevel="0" collapsed="false">
      <c r="A6" s="24" t="s">
        <v>23</v>
      </c>
      <c r="B6" s="187" t="n">
        <v>50</v>
      </c>
      <c r="C6" s="187" t="n">
        <v>50</v>
      </c>
      <c r="D6" s="187" t="n">
        <v>50</v>
      </c>
      <c r="E6" s="187" t="n">
        <v>50</v>
      </c>
      <c r="F6" s="187" t="n">
        <v>50</v>
      </c>
      <c r="G6" s="187" t="n">
        <v>50</v>
      </c>
      <c r="H6" s="188" t="n">
        <v>100</v>
      </c>
      <c r="I6" s="188" t="n">
        <v>100</v>
      </c>
      <c r="J6" s="188" t="n">
        <f aca="false">C6/B6*100</f>
        <v>100</v>
      </c>
      <c r="K6" s="188" t="n">
        <f aca="false">E6/D6*100</f>
        <v>100</v>
      </c>
      <c r="L6" s="188" t="n">
        <f aca="false">G6/F6*100</f>
        <v>100</v>
      </c>
      <c r="M6" s="188" t="n">
        <f aca="false">I6/H6*100</f>
        <v>100</v>
      </c>
    </row>
    <row r="7" customFormat="false" ht="12.75" hidden="false" customHeight="false" outlineLevel="0" collapsed="false">
      <c r="A7" s="19" t="s">
        <v>24</v>
      </c>
      <c r="B7" s="187" t="n">
        <v>50</v>
      </c>
      <c r="C7" s="187" t="n">
        <v>50</v>
      </c>
      <c r="D7" s="187" t="n">
        <v>50</v>
      </c>
      <c r="E7" s="187" t="n">
        <v>50</v>
      </c>
      <c r="F7" s="187" t="n">
        <v>0</v>
      </c>
      <c r="G7" s="187" t="n">
        <v>0</v>
      </c>
      <c r="H7" s="187" t="n">
        <v>100</v>
      </c>
      <c r="I7" s="187" t="n">
        <v>100</v>
      </c>
      <c r="J7" s="187" t="n">
        <f aca="false">C7/B7*100</f>
        <v>100</v>
      </c>
      <c r="K7" s="187" t="n">
        <f aca="false">E7/D7*100</f>
        <v>100</v>
      </c>
      <c r="L7" s="187" t="n">
        <v>0</v>
      </c>
      <c r="M7" s="187" t="n">
        <f aca="false">I7/H7*100</f>
        <v>100</v>
      </c>
    </row>
    <row r="8" customFormat="false" ht="12.75" hidden="false" customHeight="false" outlineLevel="0" collapsed="false">
      <c r="A8" s="29" t="s">
        <v>25</v>
      </c>
      <c r="B8" s="187" t="n">
        <v>50</v>
      </c>
      <c r="C8" s="187" t="n">
        <v>50</v>
      </c>
      <c r="D8" s="187" t="n">
        <v>50</v>
      </c>
      <c r="E8" s="187" t="n">
        <v>50</v>
      </c>
      <c r="F8" s="187" t="n">
        <v>50</v>
      </c>
      <c r="G8" s="187" t="n">
        <v>50</v>
      </c>
      <c r="H8" s="189" t="n">
        <v>100</v>
      </c>
      <c r="I8" s="189" t="n">
        <v>100</v>
      </c>
      <c r="J8" s="189" t="n">
        <f aca="false">C8/B8*100</f>
        <v>100</v>
      </c>
      <c r="K8" s="189" t="n">
        <f aca="false">E8/D8*100</f>
        <v>100</v>
      </c>
      <c r="L8" s="189" t="n">
        <f aca="false">G8/F8*100</f>
        <v>100</v>
      </c>
      <c r="M8" s="189" t="n">
        <f aca="false">I8/H8*100</f>
        <v>100</v>
      </c>
    </row>
    <row r="9" customFormat="false" ht="12.75" hidden="false" customHeight="false" outlineLevel="0" collapsed="false">
      <c r="A9" s="19" t="s">
        <v>26</v>
      </c>
      <c r="B9" s="187" t="n">
        <v>50</v>
      </c>
      <c r="C9" s="187" t="n">
        <v>50</v>
      </c>
      <c r="D9" s="187" t="n">
        <v>50</v>
      </c>
      <c r="E9" s="187" t="n">
        <v>50</v>
      </c>
      <c r="F9" s="187" t="n">
        <v>0</v>
      </c>
      <c r="G9" s="187" t="n">
        <v>0</v>
      </c>
      <c r="H9" s="187" t="n">
        <v>100</v>
      </c>
      <c r="I9" s="187" t="n">
        <v>100</v>
      </c>
      <c r="J9" s="187" t="n">
        <f aca="false">C9/B9*100</f>
        <v>100</v>
      </c>
      <c r="K9" s="187" t="n">
        <f aca="false">E9/D9*100</f>
        <v>100</v>
      </c>
      <c r="L9" s="187" t="n">
        <v>0</v>
      </c>
      <c r="M9" s="187" t="n">
        <f aca="false">I9/H9*100</f>
        <v>100</v>
      </c>
    </row>
    <row r="10" customFormat="false" ht="12.75" hidden="false" customHeight="false" outlineLevel="0" collapsed="false">
      <c r="A10" s="24" t="s">
        <v>27</v>
      </c>
      <c r="B10" s="187" t="n">
        <v>50</v>
      </c>
      <c r="C10" s="187" t="n">
        <v>50</v>
      </c>
      <c r="D10" s="187" t="n">
        <v>50</v>
      </c>
      <c r="E10" s="187" t="n">
        <v>50</v>
      </c>
      <c r="F10" s="187" t="n">
        <v>0</v>
      </c>
      <c r="G10" s="187" t="n">
        <v>0</v>
      </c>
      <c r="H10" s="188" t="n">
        <v>100</v>
      </c>
      <c r="I10" s="188" t="n">
        <v>100</v>
      </c>
      <c r="J10" s="188" t="n">
        <f aca="false">C10/B10*100</f>
        <v>100</v>
      </c>
      <c r="K10" s="188" t="n">
        <f aca="false">E10/D10*100</f>
        <v>100</v>
      </c>
      <c r="L10" s="188" t="n">
        <v>0</v>
      </c>
      <c r="M10" s="188" t="n">
        <f aca="false">I10/H10*100</f>
        <v>100</v>
      </c>
    </row>
    <row r="11" customFormat="false" ht="12.75" hidden="false" customHeight="false" outlineLevel="0" collapsed="false">
      <c r="A11" s="19" t="s">
        <v>28</v>
      </c>
      <c r="B11" s="187" t="n">
        <v>50</v>
      </c>
      <c r="C11" s="187" t="n">
        <v>50</v>
      </c>
      <c r="D11" s="187" t="n">
        <v>50</v>
      </c>
      <c r="E11" s="187" t="n">
        <v>50</v>
      </c>
      <c r="F11" s="187" t="n">
        <v>50</v>
      </c>
      <c r="G11" s="187" t="n">
        <v>50</v>
      </c>
      <c r="H11" s="187" t="n">
        <v>100</v>
      </c>
      <c r="I11" s="187" t="n">
        <v>100</v>
      </c>
      <c r="J11" s="187" t="n">
        <f aca="false">C11/B11*100</f>
        <v>100</v>
      </c>
      <c r="K11" s="187" t="n">
        <f aca="false">E11/D11*100</f>
        <v>100</v>
      </c>
      <c r="L11" s="187" t="n">
        <v>0</v>
      </c>
      <c r="M11" s="187" t="n">
        <f aca="false">I11/H11*100</f>
        <v>100</v>
      </c>
    </row>
    <row r="12" customFormat="false" ht="12.75" hidden="false" customHeight="false" outlineLevel="0" collapsed="false">
      <c r="A12" s="29" t="s">
        <v>29</v>
      </c>
      <c r="B12" s="187" t="n">
        <v>50</v>
      </c>
      <c r="C12" s="187" t="n">
        <v>50</v>
      </c>
      <c r="D12" s="187" t="n">
        <v>50</v>
      </c>
      <c r="E12" s="187" t="n">
        <v>50</v>
      </c>
      <c r="F12" s="187" t="n">
        <v>50</v>
      </c>
      <c r="G12" s="187" t="n">
        <v>50</v>
      </c>
      <c r="H12" s="189" t="n">
        <v>100</v>
      </c>
      <c r="I12" s="189" t="n">
        <v>100</v>
      </c>
      <c r="J12" s="189" t="n">
        <f aca="false">C12/B12*100</f>
        <v>100</v>
      </c>
      <c r="K12" s="189" t="n">
        <f aca="false">E12/D12*100</f>
        <v>100</v>
      </c>
      <c r="L12" s="189" t="n">
        <f aca="false">G12/F12*100</f>
        <v>100</v>
      </c>
      <c r="M12" s="189" t="n">
        <f aca="false">I12/H12*100</f>
        <v>100</v>
      </c>
    </row>
    <row r="13" customFormat="false" ht="12.75" hidden="false" customHeight="false" outlineLevel="0" collapsed="false">
      <c r="A13" s="19" t="s">
        <v>30</v>
      </c>
      <c r="B13" s="187" t="n">
        <v>50</v>
      </c>
      <c r="C13" s="187" t="n">
        <v>50</v>
      </c>
      <c r="D13" s="187" t="n">
        <v>50</v>
      </c>
      <c r="E13" s="187" t="n">
        <v>50</v>
      </c>
      <c r="F13" s="187" t="n">
        <v>0</v>
      </c>
      <c r="G13" s="187" t="n">
        <v>0</v>
      </c>
      <c r="H13" s="187" t="n">
        <v>100</v>
      </c>
      <c r="I13" s="187" t="n">
        <v>100</v>
      </c>
      <c r="J13" s="187" t="n">
        <f aca="false">C13/B13*100</f>
        <v>100</v>
      </c>
      <c r="K13" s="187" t="n">
        <f aca="false">E13/D13*100</f>
        <v>100</v>
      </c>
      <c r="L13" s="187" t="n">
        <v>0</v>
      </c>
      <c r="M13" s="187" t="n">
        <f aca="false">I13/H13*100</f>
        <v>100</v>
      </c>
    </row>
    <row r="14" customFormat="false" ht="12.75" hidden="false" customHeight="false" outlineLevel="0" collapsed="false">
      <c r="A14" s="24" t="s">
        <v>31</v>
      </c>
      <c r="B14" s="187" t="n">
        <v>50</v>
      </c>
      <c r="C14" s="187" t="n">
        <v>50</v>
      </c>
      <c r="D14" s="187" t="n">
        <v>50</v>
      </c>
      <c r="E14" s="187" t="n">
        <v>50</v>
      </c>
      <c r="F14" s="187" t="n">
        <v>0</v>
      </c>
      <c r="G14" s="187" t="n">
        <v>0</v>
      </c>
      <c r="H14" s="188" t="n">
        <v>100</v>
      </c>
      <c r="I14" s="188" t="n">
        <v>100</v>
      </c>
      <c r="J14" s="188" t="n">
        <f aca="false">C14/B14*100</f>
        <v>100</v>
      </c>
      <c r="K14" s="188" t="n">
        <f aca="false">E14/D14*100</f>
        <v>100</v>
      </c>
      <c r="L14" s="188" t="n">
        <v>0</v>
      </c>
      <c r="M14" s="188" t="n">
        <f aca="false">I14/H14*100</f>
        <v>100</v>
      </c>
    </row>
    <row r="15" customFormat="false" ht="12.75" hidden="false" customHeight="false" outlineLevel="0" collapsed="false">
      <c r="A15" s="19" t="s">
        <v>32</v>
      </c>
      <c r="B15" s="187" t="n">
        <v>50</v>
      </c>
      <c r="C15" s="187" t="n">
        <v>50</v>
      </c>
      <c r="D15" s="187" t="n">
        <v>50</v>
      </c>
      <c r="E15" s="187" t="n">
        <v>50</v>
      </c>
      <c r="F15" s="187" t="n">
        <v>50</v>
      </c>
      <c r="G15" s="187" t="n">
        <v>50</v>
      </c>
      <c r="H15" s="187" t="n">
        <v>100</v>
      </c>
      <c r="I15" s="187" t="n">
        <v>100</v>
      </c>
      <c r="J15" s="187" t="n">
        <f aca="false">C15/B15*100</f>
        <v>100</v>
      </c>
      <c r="K15" s="187" t="n">
        <f aca="false">E15/D15*100</f>
        <v>100</v>
      </c>
      <c r="L15" s="187" t="n">
        <f aca="false">G15/F15*100</f>
        <v>100</v>
      </c>
      <c r="M15" s="187" t="n">
        <f aca="false">I15/H15*100</f>
        <v>100</v>
      </c>
    </row>
    <row r="16" customFormat="false" ht="12.75" hidden="false" customHeight="false" outlineLevel="0" collapsed="false">
      <c r="A16" s="29" t="s">
        <v>33</v>
      </c>
      <c r="B16" s="187" t="n">
        <v>50</v>
      </c>
      <c r="C16" s="187" t="n">
        <v>50</v>
      </c>
      <c r="D16" s="187" t="n">
        <v>50</v>
      </c>
      <c r="E16" s="187" t="n">
        <v>50</v>
      </c>
      <c r="F16" s="187" t="n">
        <v>0</v>
      </c>
      <c r="G16" s="187" t="n">
        <v>0</v>
      </c>
      <c r="H16" s="189" t="n">
        <v>100</v>
      </c>
      <c r="I16" s="189" t="n">
        <v>100</v>
      </c>
      <c r="J16" s="189" t="n">
        <f aca="false">C16/B16*100</f>
        <v>100</v>
      </c>
      <c r="K16" s="189" t="n">
        <f aca="false">E16/D16*100</f>
        <v>100</v>
      </c>
      <c r="L16" s="189" t="n">
        <v>0</v>
      </c>
      <c r="M16" s="189" t="n">
        <f aca="false">I16/H16*100</f>
        <v>100</v>
      </c>
    </row>
    <row r="17" customFormat="false" ht="12.75" hidden="false" customHeight="false" outlineLevel="0" collapsed="false">
      <c r="A17" s="19" t="s">
        <v>34</v>
      </c>
      <c r="B17" s="187" t="n">
        <v>50</v>
      </c>
      <c r="C17" s="187" t="n">
        <v>50</v>
      </c>
      <c r="D17" s="187" t="n">
        <v>50</v>
      </c>
      <c r="E17" s="187" t="n">
        <v>50</v>
      </c>
      <c r="F17" s="187" t="n">
        <v>50</v>
      </c>
      <c r="G17" s="187" t="n">
        <v>50</v>
      </c>
      <c r="H17" s="187" t="n">
        <v>100</v>
      </c>
      <c r="I17" s="187" t="n">
        <v>100</v>
      </c>
      <c r="J17" s="187" t="n">
        <f aca="false">C17/B17*100</f>
        <v>100</v>
      </c>
      <c r="K17" s="187" t="n">
        <f aca="false">E17/D17*100</f>
        <v>100</v>
      </c>
      <c r="L17" s="187" t="n">
        <f aca="false">G17/F17*100</f>
        <v>100</v>
      </c>
      <c r="M17" s="187" t="n">
        <f aca="false">I17/H17*100</f>
        <v>100</v>
      </c>
    </row>
    <row r="18" customFormat="false" ht="12.75" hidden="false" customHeight="false" outlineLevel="0" collapsed="false">
      <c r="A18" s="24" t="s">
        <v>35</v>
      </c>
      <c r="B18" s="187" t="n">
        <v>50</v>
      </c>
      <c r="C18" s="187" t="n">
        <v>50</v>
      </c>
      <c r="D18" s="187" t="n">
        <v>50</v>
      </c>
      <c r="E18" s="187" t="n">
        <v>50</v>
      </c>
      <c r="F18" s="187" t="n">
        <v>50</v>
      </c>
      <c r="G18" s="187" t="n">
        <v>50</v>
      </c>
      <c r="H18" s="188" t="n">
        <v>100</v>
      </c>
      <c r="I18" s="188" t="n">
        <v>100</v>
      </c>
      <c r="J18" s="188" t="n">
        <f aca="false">C18/B18*100</f>
        <v>100</v>
      </c>
      <c r="K18" s="188" t="n">
        <f aca="false">E18/D18*100</f>
        <v>100</v>
      </c>
      <c r="L18" s="188" t="n">
        <f aca="false">G18/F18*100</f>
        <v>100</v>
      </c>
      <c r="M18" s="188" t="n">
        <f aca="false">I18/H18*100</f>
        <v>100</v>
      </c>
    </row>
    <row r="19" customFormat="false" ht="12.75" hidden="false" customHeight="false" outlineLevel="0" collapsed="false">
      <c r="A19" s="19" t="s">
        <v>36</v>
      </c>
      <c r="B19" s="187" t="n">
        <v>50</v>
      </c>
      <c r="C19" s="187" t="n">
        <v>50</v>
      </c>
      <c r="D19" s="187" t="n">
        <v>50</v>
      </c>
      <c r="E19" s="187" t="n">
        <v>50</v>
      </c>
      <c r="F19" s="187" t="n">
        <v>0</v>
      </c>
      <c r="G19" s="187" t="n">
        <v>0</v>
      </c>
      <c r="H19" s="187" t="n">
        <v>100</v>
      </c>
      <c r="I19" s="187" t="n">
        <v>100</v>
      </c>
      <c r="J19" s="187" t="n">
        <f aca="false">C19/B19*100</f>
        <v>100</v>
      </c>
      <c r="K19" s="187" t="n">
        <f aca="false">E19/D19*100</f>
        <v>100</v>
      </c>
      <c r="L19" s="187" t="n">
        <v>0</v>
      </c>
      <c r="M19" s="187" t="n">
        <f aca="false">I19/H19*100</f>
        <v>100</v>
      </c>
    </row>
    <row r="20" customFormat="false" ht="12.75" hidden="false" customHeight="false" outlineLevel="0" collapsed="false">
      <c r="A20" s="29" t="s">
        <v>37</v>
      </c>
      <c r="B20" s="187" t="n">
        <v>50</v>
      </c>
      <c r="C20" s="187" t="n">
        <v>50</v>
      </c>
      <c r="D20" s="187" t="n">
        <v>50</v>
      </c>
      <c r="E20" s="187" t="n">
        <v>50</v>
      </c>
      <c r="F20" s="187" t="n">
        <v>50</v>
      </c>
      <c r="G20" s="187" t="n">
        <v>50</v>
      </c>
      <c r="H20" s="189" t="n">
        <v>100</v>
      </c>
      <c r="I20" s="189" t="n">
        <v>100</v>
      </c>
      <c r="J20" s="189" t="n">
        <f aca="false">C20/B20*100</f>
        <v>100</v>
      </c>
      <c r="K20" s="189" t="n">
        <f aca="false">E20/D20*100</f>
        <v>100</v>
      </c>
      <c r="L20" s="189" t="n">
        <f aca="false">G20/F20*100</f>
        <v>100</v>
      </c>
      <c r="M20" s="189" t="n">
        <f aca="false">I20/H20*100</f>
        <v>100</v>
      </c>
    </row>
    <row r="21" customFormat="false" ht="12.75" hidden="false" customHeight="false" outlineLevel="0" collapsed="false">
      <c r="A21" s="19" t="s">
        <v>38</v>
      </c>
      <c r="B21" s="187" t="n">
        <v>50</v>
      </c>
      <c r="C21" s="187" t="n">
        <v>50</v>
      </c>
      <c r="D21" s="187" t="n">
        <v>50</v>
      </c>
      <c r="E21" s="187" t="n">
        <v>50</v>
      </c>
      <c r="F21" s="187" t="n">
        <v>50</v>
      </c>
      <c r="G21" s="187" t="n">
        <v>50</v>
      </c>
      <c r="H21" s="187" t="n">
        <v>100</v>
      </c>
      <c r="I21" s="187" t="n">
        <v>100</v>
      </c>
      <c r="J21" s="187" t="n">
        <f aca="false">C21/B21*100</f>
        <v>100</v>
      </c>
      <c r="K21" s="187" t="n">
        <f aca="false">E21/D21*100</f>
        <v>100</v>
      </c>
      <c r="L21" s="187" t="n">
        <f aca="false">G21/F21*100</f>
        <v>100</v>
      </c>
      <c r="M21" s="187" t="n">
        <f aca="false">I21/H21*100</f>
        <v>100</v>
      </c>
    </row>
    <row r="22" customFormat="false" ht="12.75" hidden="false" customHeight="false" outlineLevel="0" collapsed="false">
      <c r="A22" s="24" t="s">
        <v>39</v>
      </c>
      <c r="B22" s="187" t="n">
        <v>50</v>
      </c>
      <c r="C22" s="187" t="n">
        <v>50</v>
      </c>
      <c r="D22" s="187" t="n">
        <v>50</v>
      </c>
      <c r="E22" s="187" t="n">
        <v>50</v>
      </c>
      <c r="F22" s="187" t="n">
        <v>50</v>
      </c>
      <c r="G22" s="187" t="n">
        <v>50</v>
      </c>
      <c r="H22" s="188" t="n">
        <v>100</v>
      </c>
      <c r="I22" s="188" t="n">
        <v>100</v>
      </c>
      <c r="J22" s="188" t="n">
        <f aca="false">C22/B22*100</f>
        <v>100</v>
      </c>
      <c r="K22" s="188" t="n">
        <f aca="false">E22/D22*100</f>
        <v>100</v>
      </c>
      <c r="L22" s="188" t="n">
        <f aca="false">G22/F22*100</f>
        <v>100</v>
      </c>
      <c r="M22" s="188" t="n">
        <f aca="false">I22/H22*100</f>
        <v>100</v>
      </c>
    </row>
    <row r="23" customFormat="false" ht="12.75" hidden="false" customHeight="false" outlineLevel="0" collapsed="false">
      <c r="A23" s="19" t="s">
        <v>40</v>
      </c>
      <c r="B23" s="187" t="n">
        <v>50</v>
      </c>
      <c r="C23" s="187" t="n">
        <v>50</v>
      </c>
      <c r="D23" s="187" t="n">
        <v>50</v>
      </c>
      <c r="E23" s="187" t="n">
        <v>50</v>
      </c>
      <c r="F23" s="187" t="n">
        <v>50</v>
      </c>
      <c r="G23" s="187" t="n">
        <v>50</v>
      </c>
      <c r="H23" s="187" t="n">
        <v>100</v>
      </c>
      <c r="I23" s="187" t="n">
        <v>100</v>
      </c>
      <c r="J23" s="187" t="n">
        <f aca="false">C23/B23*100</f>
        <v>100</v>
      </c>
      <c r="K23" s="187" t="n">
        <f aca="false">E23/D23*100</f>
        <v>100</v>
      </c>
      <c r="L23" s="187" t="n">
        <f aca="false">G23/F23*100</f>
        <v>100</v>
      </c>
      <c r="M23" s="187" t="n">
        <f aca="false">I23/H23*100</f>
        <v>100</v>
      </c>
    </row>
    <row r="24" customFormat="false" ht="12.75" hidden="false" customHeight="false" outlineLevel="0" collapsed="false">
      <c r="A24" s="29" t="s">
        <v>41</v>
      </c>
      <c r="B24" s="187" t="n">
        <v>50</v>
      </c>
      <c r="C24" s="187" t="n">
        <v>50</v>
      </c>
      <c r="D24" s="187" t="n">
        <v>50</v>
      </c>
      <c r="E24" s="187" t="n">
        <v>50</v>
      </c>
      <c r="F24" s="187" t="n">
        <v>0</v>
      </c>
      <c r="G24" s="187" t="n">
        <v>0</v>
      </c>
      <c r="H24" s="189" t="n">
        <v>100</v>
      </c>
      <c r="I24" s="189" t="n">
        <v>100</v>
      </c>
      <c r="J24" s="189" t="n">
        <f aca="false">C24/B24*100</f>
        <v>100</v>
      </c>
      <c r="K24" s="189" t="n">
        <f aca="false">E24/D24*100</f>
        <v>100</v>
      </c>
      <c r="L24" s="189" t="n">
        <v>0</v>
      </c>
      <c r="M24" s="189" t="n">
        <f aca="false">I24/H24*100</f>
        <v>100</v>
      </c>
    </row>
    <row r="25" customFormat="false" ht="12.75" hidden="false" customHeight="false" outlineLevel="0" collapsed="false">
      <c r="A25" s="19" t="s">
        <v>42</v>
      </c>
      <c r="B25" s="187" t="n">
        <v>50</v>
      </c>
      <c r="C25" s="187" t="n">
        <v>50</v>
      </c>
      <c r="D25" s="187" t="n">
        <v>50</v>
      </c>
      <c r="E25" s="187" t="n">
        <v>50</v>
      </c>
      <c r="F25" s="187" t="n">
        <v>50</v>
      </c>
      <c r="G25" s="187" t="n">
        <v>50</v>
      </c>
      <c r="H25" s="187" t="n">
        <v>100</v>
      </c>
      <c r="I25" s="187" t="n">
        <v>100</v>
      </c>
      <c r="J25" s="187" t="n">
        <f aca="false">C25/B25*100</f>
        <v>100</v>
      </c>
      <c r="K25" s="187" t="n">
        <f aca="false">E25/D25*100</f>
        <v>100</v>
      </c>
      <c r="L25" s="187" t="n">
        <f aca="false">G25/F25*100</f>
        <v>100</v>
      </c>
      <c r="M25" s="187" t="n">
        <f aca="false">I25/H25*100</f>
        <v>100</v>
      </c>
    </row>
    <row r="26" customFormat="false" ht="12.75" hidden="false" customHeight="false" outlineLevel="0" collapsed="false">
      <c r="A26" s="24" t="s">
        <v>43</v>
      </c>
      <c r="B26" s="187" t="n">
        <v>50</v>
      </c>
      <c r="C26" s="187" t="n">
        <v>50</v>
      </c>
      <c r="D26" s="187" t="n">
        <v>50</v>
      </c>
      <c r="E26" s="187" t="n">
        <v>50</v>
      </c>
      <c r="F26" s="187" t="n">
        <v>50</v>
      </c>
      <c r="G26" s="187" t="n">
        <v>50</v>
      </c>
      <c r="H26" s="188" t="n">
        <v>100</v>
      </c>
      <c r="I26" s="188" t="n">
        <v>100</v>
      </c>
      <c r="J26" s="188" t="n">
        <f aca="false">C26/B26*100</f>
        <v>100</v>
      </c>
      <c r="K26" s="188" t="n">
        <f aca="false">E26/D26*100</f>
        <v>100</v>
      </c>
      <c r="L26" s="188" t="n">
        <f aca="false">G26/F26*100</f>
        <v>100</v>
      </c>
      <c r="M26" s="188" t="n">
        <f aca="false">I26/H26*100</f>
        <v>100</v>
      </c>
    </row>
    <row r="27" customFormat="false" ht="14.25" hidden="false" customHeight="true" outlineLevel="0" collapsed="false">
      <c r="A27" s="19" t="s">
        <v>44</v>
      </c>
      <c r="B27" s="187" t="n">
        <v>50</v>
      </c>
      <c r="C27" s="187" t="n">
        <v>50</v>
      </c>
      <c r="D27" s="187" t="n">
        <v>50</v>
      </c>
      <c r="E27" s="187" t="n">
        <v>50</v>
      </c>
      <c r="F27" s="187" t="n">
        <v>50</v>
      </c>
      <c r="G27" s="187" t="n">
        <v>50</v>
      </c>
      <c r="H27" s="187" t="n">
        <v>100</v>
      </c>
      <c r="I27" s="187" t="n">
        <v>100</v>
      </c>
      <c r="J27" s="187" t="n">
        <f aca="false">C27/B27*100</f>
        <v>100</v>
      </c>
      <c r="K27" s="187" t="n">
        <f aca="false">E27/D27*100</f>
        <v>100</v>
      </c>
      <c r="L27" s="187" t="n">
        <f aca="false">G27/F27*100</f>
        <v>100</v>
      </c>
      <c r="M27" s="187" t="n">
        <f aca="false">I27/H27*100</f>
        <v>100</v>
      </c>
    </row>
    <row r="28" customFormat="false" ht="12.75" hidden="false" customHeight="false" outlineLevel="0" collapsed="false">
      <c r="A28" s="29" t="s">
        <v>45</v>
      </c>
      <c r="B28" s="187" t="n">
        <v>50</v>
      </c>
      <c r="C28" s="187" t="n">
        <v>50</v>
      </c>
      <c r="D28" s="187" t="n">
        <v>50</v>
      </c>
      <c r="E28" s="187" t="n">
        <v>50</v>
      </c>
      <c r="F28" s="187" t="n">
        <v>50</v>
      </c>
      <c r="G28" s="187" t="n">
        <v>50</v>
      </c>
      <c r="H28" s="189" t="n">
        <v>100</v>
      </c>
      <c r="I28" s="189" t="n">
        <v>100</v>
      </c>
      <c r="J28" s="189" t="n">
        <f aca="false">C28/B28*100</f>
        <v>100</v>
      </c>
      <c r="K28" s="189" t="n">
        <f aca="false">E28/D28*100</f>
        <v>100</v>
      </c>
      <c r="L28" s="189" t="n">
        <f aca="false">G28/F28*100</f>
        <v>100</v>
      </c>
      <c r="M28" s="189" t="n">
        <f aca="false">I28/H28*100</f>
        <v>100</v>
      </c>
    </row>
    <row r="29" customFormat="false" ht="12.75" hidden="false" customHeight="false" outlineLevel="0" collapsed="false">
      <c r="A29" s="19" t="s">
        <v>46</v>
      </c>
      <c r="B29" s="187" t="n">
        <v>50</v>
      </c>
      <c r="C29" s="187" t="n">
        <v>50</v>
      </c>
      <c r="D29" s="187" t="n">
        <v>50</v>
      </c>
      <c r="E29" s="187" t="n">
        <v>50</v>
      </c>
      <c r="F29" s="187" t="n">
        <v>0</v>
      </c>
      <c r="G29" s="187" t="n">
        <v>0</v>
      </c>
      <c r="H29" s="187" t="n">
        <v>100</v>
      </c>
      <c r="I29" s="187" t="n">
        <v>100</v>
      </c>
      <c r="J29" s="187" t="n">
        <f aca="false">C29/B29*100</f>
        <v>100</v>
      </c>
      <c r="K29" s="187" t="n">
        <f aca="false">E29/D29*100</f>
        <v>100</v>
      </c>
      <c r="L29" s="187" t="n">
        <v>0</v>
      </c>
      <c r="M29" s="187" t="n">
        <f aca="false">I29/H29*100</f>
        <v>100</v>
      </c>
    </row>
    <row r="30" customFormat="false" ht="12.75" hidden="false" customHeight="false" outlineLevel="0" collapsed="false">
      <c r="A30" s="24"/>
      <c r="B30" s="187"/>
      <c r="C30" s="187"/>
      <c r="D30" s="187"/>
      <c r="E30" s="187"/>
      <c r="F30" s="187"/>
      <c r="G30" s="187"/>
      <c r="H30" s="188"/>
      <c r="I30" s="188"/>
      <c r="J30" s="188"/>
      <c r="K30" s="188"/>
      <c r="L30" s="188"/>
      <c r="M30" s="188"/>
    </row>
    <row r="31" customFormat="false" ht="12.75" hidden="false" customHeight="false" outlineLevel="0" collapsed="false">
      <c r="A31" s="19" t="s">
        <v>64</v>
      </c>
      <c r="B31" s="187" t="n">
        <v>50</v>
      </c>
      <c r="C31" s="187" t="n">
        <v>50</v>
      </c>
      <c r="D31" s="187" t="n">
        <v>50</v>
      </c>
      <c r="E31" s="187" t="n">
        <v>50</v>
      </c>
      <c r="F31" s="187"/>
      <c r="G31" s="187"/>
      <c r="H31" s="187" t="n">
        <v>100</v>
      </c>
      <c r="I31" s="187" t="n">
        <v>100</v>
      </c>
      <c r="J31" s="187" t="n">
        <f aca="false">C31/B31*100</f>
        <v>100</v>
      </c>
      <c r="K31" s="187"/>
      <c r="L31" s="187"/>
      <c r="M31" s="187"/>
    </row>
    <row r="32" customFormat="false" ht="12.75" hidden="false" customHeight="false" outlineLevel="0" collapsed="false">
      <c r="A32" s="29" t="s">
        <v>65</v>
      </c>
      <c r="B32" s="187" t="n">
        <v>50</v>
      </c>
      <c r="C32" s="187" t="n">
        <v>50</v>
      </c>
      <c r="D32" s="187" t="n">
        <v>50</v>
      </c>
      <c r="E32" s="187" t="n">
        <v>50</v>
      </c>
      <c r="F32" s="189"/>
      <c r="G32" s="187"/>
      <c r="H32" s="189" t="n">
        <v>100</v>
      </c>
      <c r="I32" s="189" t="n">
        <v>100</v>
      </c>
      <c r="J32" s="189" t="n">
        <f aca="false">C32/B32*100</f>
        <v>100</v>
      </c>
      <c r="K32" s="189"/>
      <c r="L32" s="189"/>
      <c r="M32" s="189"/>
    </row>
    <row r="33" customFormat="false" ht="12.75" hidden="false" customHeight="false" outlineLevel="0" collapsed="false">
      <c r="B33" s="190" t="n">
        <f aca="false">SUM(B5:B29)/25</f>
        <v>50</v>
      </c>
      <c r="C33" s="190" t="n">
        <f aca="false">SUM(C5:C29)/25</f>
        <v>50</v>
      </c>
      <c r="D33" s="190" t="n">
        <f aca="false">SUM(D5:D29)/25</f>
        <v>50</v>
      </c>
      <c r="E33" s="190" t="n">
        <f aca="false">SUM(E5:E29)/25</f>
        <v>50</v>
      </c>
      <c r="F33" s="190"/>
      <c r="G33" s="190"/>
      <c r="H33" s="190" t="n">
        <f aca="false">SUM(H5:H32)/27</f>
        <v>100</v>
      </c>
      <c r="I33" s="190" t="n">
        <f aca="false">SUM(I5:I32)/27</f>
        <v>100</v>
      </c>
      <c r="J33" s="190" t="n">
        <f aca="false">SUM(J5:J29)/25</f>
        <v>100</v>
      </c>
      <c r="K33" s="190" t="n">
        <f aca="false">SUM(K5:K29)/25</f>
        <v>100</v>
      </c>
      <c r="L33" s="190" t="n">
        <f aca="false">SUM(L5:L29)/15</f>
        <v>100</v>
      </c>
      <c r="M33" s="190" t="n">
        <f aca="false">SUM(M5:M29)/25</f>
        <v>100</v>
      </c>
    </row>
    <row r="34" customFormat="false" ht="12.75" hidden="false" customHeight="false" outlineLevel="0" collapsed="false">
      <c r="F34" s="190"/>
    </row>
    <row r="35" customFormat="false" ht="15.75" hidden="false" customHeight="false" outlineLevel="0" collapsed="false">
      <c r="A35" s="177" t="s">
        <v>61</v>
      </c>
    </row>
    <row r="36" customFormat="false" ht="16.5" hidden="false" customHeight="false" outlineLevel="0" collapsed="false">
      <c r="A36" s="178" t="s">
        <v>66</v>
      </c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</row>
    <row r="37" customFormat="false" ht="15.75" hidden="false" customHeight="false" outlineLevel="0" collapsed="false">
      <c r="A37" s="179" t="s">
        <v>6</v>
      </c>
      <c r="B37" s="180" t="s">
        <v>9</v>
      </c>
      <c r="C37" s="180"/>
      <c r="D37" s="180" t="s">
        <v>10</v>
      </c>
      <c r="E37" s="180"/>
      <c r="F37" s="180" t="s">
        <v>11</v>
      </c>
      <c r="G37" s="180"/>
      <c r="H37" s="181" t="s">
        <v>12</v>
      </c>
      <c r="I37" s="181"/>
      <c r="J37" s="182" t="s">
        <v>13</v>
      </c>
      <c r="K37" s="182"/>
      <c r="L37" s="182"/>
      <c r="M37" s="182"/>
    </row>
    <row r="38" customFormat="false" ht="15" hidden="false" customHeight="false" outlineLevel="0" collapsed="false">
      <c r="A38" s="179"/>
      <c r="B38" s="183" t="s">
        <v>14</v>
      </c>
      <c r="C38" s="183" t="s">
        <v>15</v>
      </c>
      <c r="D38" s="183" t="s">
        <v>14</v>
      </c>
      <c r="E38" s="184" t="s">
        <v>15</v>
      </c>
      <c r="F38" s="184" t="s">
        <v>14</v>
      </c>
      <c r="G38" s="183" t="s">
        <v>15</v>
      </c>
      <c r="H38" s="185" t="s">
        <v>16</v>
      </c>
      <c r="I38" s="185" t="s">
        <v>17</v>
      </c>
      <c r="J38" s="186" t="s">
        <v>18</v>
      </c>
      <c r="K38" s="186" t="s">
        <v>19</v>
      </c>
      <c r="L38" s="186" t="s">
        <v>20</v>
      </c>
      <c r="M38" s="186" t="s">
        <v>12</v>
      </c>
    </row>
    <row r="39" customFormat="false" ht="12.75" hidden="false" customHeight="false" outlineLevel="0" collapsed="false">
      <c r="A39" s="19" t="s">
        <v>21</v>
      </c>
      <c r="B39" s="191" t="n">
        <v>99</v>
      </c>
      <c r="C39" s="191" t="n">
        <v>98</v>
      </c>
      <c r="D39" s="192" t="n">
        <v>98</v>
      </c>
      <c r="E39" s="193" t="n">
        <v>96</v>
      </c>
      <c r="F39" s="191" t="n">
        <v>100</v>
      </c>
      <c r="G39" s="191" t="n">
        <v>100</v>
      </c>
      <c r="H39" s="193" t="n">
        <f aca="false">B39+D39+F39</f>
        <v>297</v>
      </c>
      <c r="I39" s="193" t="n">
        <f aca="false">C39+E39+G39</f>
        <v>294</v>
      </c>
      <c r="J39" s="194" t="n">
        <f aca="false">E39/D39*100</f>
        <v>97.9591836734694</v>
      </c>
      <c r="K39" s="193" t="n">
        <f aca="false">E39/D39*100</f>
        <v>97.9591836734694</v>
      </c>
      <c r="L39" s="193" t="n">
        <f aca="false">G39/F39*100</f>
        <v>100</v>
      </c>
      <c r="M39" s="193" t="n">
        <f aca="false">I39/H39*100</f>
        <v>98.989898989899</v>
      </c>
    </row>
    <row r="40" customFormat="false" ht="12.75" hidden="false" customHeight="false" outlineLevel="0" collapsed="false">
      <c r="A40" s="24" t="s">
        <v>23</v>
      </c>
      <c r="B40" s="191" t="n">
        <v>99</v>
      </c>
      <c r="C40" s="191" t="n">
        <v>99</v>
      </c>
      <c r="D40" s="192" t="n">
        <v>98</v>
      </c>
      <c r="E40" s="193" t="n">
        <v>93</v>
      </c>
      <c r="F40" s="191" t="n">
        <v>100</v>
      </c>
      <c r="G40" s="191" t="n">
        <v>100</v>
      </c>
      <c r="H40" s="193" t="n">
        <f aca="false">B40+D40+F40</f>
        <v>297</v>
      </c>
      <c r="I40" s="193" t="n">
        <f aca="false">C40+E40+G40</f>
        <v>292</v>
      </c>
      <c r="J40" s="194" t="n">
        <f aca="false">E40/D40*100</f>
        <v>94.8979591836735</v>
      </c>
      <c r="K40" s="193" t="n">
        <f aca="false">E40/D40*100</f>
        <v>94.8979591836735</v>
      </c>
      <c r="L40" s="193" t="n">
        <f aca="false">G40/F40*100</f>
        <v>100</v>
      </c>
      <c r="M40" s="193" t="n">
        <f aca="false">I40/H40*100</f>
        <v>98.3164983164983</v>
      </c>
    </row>
    <row r="41" customFormat="false" ht="12.75" hidden="false" customHeight="false" outlineLevel="0" collapsed="false">
      <c r="A41" s="19" t="s">
        <v>24</v>
      </c>
      <c r="B41" s="191" t="n">
        <v>100</v>
      </c>
      <c r="C41" s="191" t="n">
        <v>100</v>
      </c>
      <c r="D41" s="195" t="n">
        <v>95</v>
      </c>
      <c r="E41" s="193" t="n">
        <v>93.6</v>
      </c>
      <c r="F41" s="191" t="n">
        <v>0</v>
      </c>
      <c r="G41" s="191" t="n">
        <v>0</v>
      </c>
      <c r="H41" s="193" t="n">
        <f aca="false">B41+D41+F41</f>
        <v>195</v>
      </c>
      <c r="I41" s="193" t="n">
        <f aca="false">C41+E41+G41</f>
        <v>193.6</v>
      </c>
      <c r="J41" s="194" t="n">
        <f aca="false">E41/D41*100</f>
        <v>98.5263157894737</v>
      </c>
      <c r="K41" s="193" t="n">
        <f aca="false">E41/D41*100</f>
        <v>98.5263157894737</v>
      </c>
      <c r="L41" s="193" t="n">
        <v>0</v>
      </c>
      <c r="M41" s="193" t="n">
        <f aca="false">I41/H41*100</f>
        <v>99.2820512820513</v>
      </c>
    </row>
    <row r="42" customFormat="false" ht="12.75" hidden="false" customHeight="false" outlineLevel="0" collapsed="false">
      <c r="A42" s="29" t="s">
        <v>25</v>
      </c>
      <c r="B42" s="191" t="n">
        <v>96</v>
      </c>
      <c r="C42" s="191" t="n">
        <v>99</v>
      </c>
      <c r="D42" s="192" t="n">
        <v>96</v>
      </c>
      <c r="E42" s="193" t="n">
        <v>94</v>
      </c>
      <c r="F42" s="191" t="n">
        <v>100</v>
      </c>
      <c r="G42" s="191" t="n">
        <v>100</v>
      </c>
      <c r="H42" s="193" t="n">
        <f aca="false">B42+D42+F42</f>
        <v>292</v>
      </c>
      <c r="I42" s="193" t="n">
        <f aca="false">C42+E42+G42</f>
        <v>293</v>
      </c>
      <c r="J42" s="194" t="n">
        <f aca="false">E42/D42*100</f>
        <v>97.9166666666667</v>
      </c>
      <c r="K42" s="193" t="n">
        <f aca="false">E42/D42*100</f>
        <v>97.9166666666667</v>
      </c>
      <c r="L42" s="193" t="n">
        <f aca="false">G42/F42*100</f>
        <v>100</v>
      </c>
      <c r="M42" s="193" t="n">
        <f aca="false">I42/H42*100</f>
        <v>100.342465753425</v>
      </c>
    </row>
    <row r="43" customFormat="false" ht="12.75" hidden="false" customHeight="false" outlineLevel="0" collapsed="false">
      <c r="A43" s="196" t="s">
        <v>26</v>
      </c>
      <c r="B43" s="191" t="n">
        <v>94</v>
      </c>
      <c r="C43" s="191" t="n">
        <v>97</v>
      </c>
      <c r="D43" s="195" t="n">
        <v>92</v>
      </c>
      <c r="E43" s="193" t="n">
        <v>94</v>
      </c>
      <c r="F43" s="191" t="n">
        <v>0</v>
      </c>
      <c r="G43" s="191" t="n">
        <v>0</v>
      </c>
      <c r="H43" s="193" t="n">
        <f aca="false">B43+D43+F43</f>
        <v>186</v>
      </c>
      <c r="I43" s="193" t="n">
        <f aca="false">C43+E43+G43</f>
        <v>191</v>
      </c>
      <c r="J43" s="194" t="n">
        <f aca="false">E43/D43*100</f>
        <v>102.173913043478</v>
      </c>
      <c r="K43" s="193" t="n">
        <f aca="false">E43/D43*100</f>
        <v>102.173913043478</v>
      </c>
      <c r="L43" s="193" t="n">
        <v>0</v>
      </c>
      <c r="M43" s="193" t="n">
        <f aca="false">I43/H43*100</f>
        <v>102.688172043011</v>
      </c>
    </row>
    <row r="44" customFormat="false" ht="12.75" hidden="false" customHeight="false" outlineLevel="0" collapsed="false">
      <c r="A44" s="24" t="s">
        <v>27</v>
      </c>
      <c r="B44" s="191" t="n">
        <v>99</v>
      </c>
      <c r="C44" s="191" t="n">
        <v>100</v>
      </c>
      <c r="D44" s="192" t="n">
        <v>99</v>
      </c>
      <c r="E44" s="193" t="n">
        <v>100</v>
      </c>
      <c r="F44" s="191" t="n">
        <v>0</v>
      </c>
      <c r="G44" s="191" t="n">
        <v>0</v>
      </c>
      <c r="H44" s="193" t="n">
        <f aca="false">B44+D44+F44</f>
        <v>198</v>
      </c>
      <c r="I44" s="193" t="n">
        <f aca="false">C44+E44+G44</f>
        <v>200</v>
      </c>
      <c r="J44" s="194" t="n">
        <f aca="false">E44/D44*100</f>
        <v>101.010101010101</v>
      </c>
      <c r="K44" s="193" t="n">
        <f aca="false">E44/D44*100</f>
        <v>101.010101010101</v>
      </c>
      <c r="L44" s="193" t="n">
        <v>0</v>
      </c>
      <c r="M44" s="193" t="n">
        <f aca="false">I44/H44*100</f>
        <v>101.010101010101</v>
      </c>
    </row>
    <row r="45" customFormat="false" ht="12.75" hidden="false" customHeight="false" outlineLevel="0" collapsed="false">
      <c r="A45" s="19" t="s">
        <v>28</v>
      </c>
      <c r="B45" s="191" t="n">
        <v>99</v>
      </c>
      <c r="C45" s="191" t="n">
        <v>98</v>
      </c>
      <c r="D45" s="192" t="n">
        <v>98</v>
      </c>
      <c r="E45" s="193" t="n">
        <v>95</v>
      </c>
      <c r="F45" s="191" t="n">
        <v>98</v>
      </c>
      <c r="G45" s="191" t="n">
        <v>100</v>
      </c>
      <c r="H45" s="193" t="n">
        <f aca="false">B45+D45+F45</f>
        <v>295</v>
      </c>
      <c r="I45" s="193" t="n">
        <f aca="false">C45+E45+G45</f>
        <v>293</v>
      </c>
      <c r="J45" s="194" t="n">
        <f aca="false">E45/D45*100</f>
        <v>96.9387755102041</v>
      </c>
      <c r="K45" s="193" t="n">
        <f aca="false">E45/D45*100</f>
        <v>96.9387755102041</v>
      </c>
      <c r="L45" s="193" t="n">
        <v>0</v>
      </c>
      <c r="M45" s="193" t="n">
        <f aca="false">I45/H45*100</f>
        <v>99.3220338983051</v>
      </c>
    </row>
    <row r="46" customFormat="false" ht="12.75" hidden="false" customHeight="false" outlineLevel="0" collapsed="false">
      <c r="A46" s="24" t="s">
        <v>29</v>
      </c>
      <c r="B46" s="191" t="n">
        <v>100</v>
      </c>
      <c r="C46" s="191" t="n">
        <v>100</v>
      </c>
      <c r="D46" s="192" t="n">
        <v>100</v>
      </c>
      <c r="E46" s="193" t="n">
        <v>100</v>
      </c>
      <c r="F46" s="191" t="n">
        <v>100</v>
      </c>
      <c r="G46" s="191" t="n">
        <v>100</v>
      </c>
      <c r="H46" s="193" t="n">
        <f aca="false">B46+D46+F46</f>
        <v>300</v>
      </c>
      <c r="I46" s="193" t="n">
        <f aca="false">C46+E46+G46</f>
        <v>300</v>
      </c>
      <c r="J46" s="194" t="n">
        <f aca="false">E46/D46*100</f>
        <v>100</v>
      </c>
      <c r="K46" s="193" t="n">
        <f aca="false">E46/D46*100</f>
        <v>100</v>
      </c>
      <c r="L46" s="193" t="n">
        <f aca="false">G46/F46*100</f>
        <v>100</v>
      </c>
      <c r="M46" s="193" t="n">
        <f aca="false">I46/H46*100</f>
        <v>100</v>
      </c>
    </row>
    <row r="47" customFormat="false" ht="12.75" hidden="false" customHeight="false" outlineLevel="0" collapsed="false">
      <c r="A47" s="19" t="s">
        <v>30</v>
      </c>
      <c r="B47" s="191" t="n">
        <v>100</v>
      </c>
      <c r="C47" s="191" t="n">
        <v>100</v>
      </c>
      <c r="D47" s="195" t="n">
        <v>100</v>
      </c>
      <c r="E47" s="193" t="n">
        <v>98</v>
      </c>
      <c r="F47" s="191" t="n">
        <v>0</v>
      </c>
      <c r="G47" s="191" t="n">
        <v>0</v>
      </c>
      <c r="H47" s="193" t="n">
        <f aca="false">B47+D47+F47</f>
        <v>200</v>
      </c>
      <c r="I47" s="193" t="n">
        <f aca="false">C47+E47+G47</f>
        <v>198</v>
      </c>
      <c r="J47" s="194" t="n">
        <f aca="false">E47/D47*100</f>
        <v>98</v>
      </c>
      <c r="K47" s="193" t="n">
        <f aca="false">E47/D47*100</f>
        <v>98</v>
      </c>
      <c r="L47" s="193" t="n">
        <v>0</v>
      </c>
      <c r="M47" s="193" t="n">
        <f aca="false">I47/H47*100</f>
        <v>99</v>
      </c>
    </row>
    <row r="48" customFormat="false" ht="12.75" hidden="false" customHeight="false" outlineLevel="0" collapsed="false">
      <c r="A48" s="24" t="s">
        <v>31</v>
      </c>
      <c r="B48" s="191" t="n">
        <v>99</v>
      </c>
      <c r="C48" s="191" t="n">
        <v>100</v>
      </c>
      <c r="D48" s="192" t="n">
        <v>98</v>
      </c>
      <c r="E48" s="193" t="n">
        <v>100</v>
      </c>
      <c r="F48" s="191" t="n">
        <v>0</v>
      </c>
      <c r="G48" s="191" t="n">
        <v>0</v>
      </c>
      <c r="H48" s="193" t="n">
        <f aca="false">B48+D48+F48</f>
        <v>197</v>
      </c>
      <c r="I48" s="193" t="n">
        <f aca="false">C48+E48+G48</f>
        <v>200</v>
      </c>
      <c r="J48" s="194" t="n">
        <f aca="false">E48/D48*100</f>
        <v>102.040816326531</v>
      </c>
      <c r="K48" s="193" t="n">
        <f aca="false">E48/D48*100</f>
        <v>102.040816326531</v>
      </c>
      <c r="L48" s="193" t="n">
        <v>0</v>
      </c>
      <c r="M48" s="193" t="n">
        <f aca="false">I48/H48*100</f>
        <v>101.522842639594</v>
      </c>
    </row>
    <row r="49" customFormat="false" ht="12.75" hidden="false" customHeight="false" outlineLevel="0" collapsed="false">
      <c r="A49" s="19" t="s">
        <v>32</v>
      </c>
      <c r="B49" s="191" t="n">
        <v>95.8</v>
      </c>
      <c r="C49" s="191" t="n">
        <v>96</v>
      </c>
      <c r="D49" s="195" t="n">
        <v>95.8</v>
      </c>
      <c r="E49" s="193" t="n">
        <v>95.9</v>
      </c>
      <c r="F49" s="191" t="n">
        <v>100</v>
      </c>
      <c r="G49" s="191" t="n">
        <v>100</v>
      </c>
      <c r="H49" s="193" t="n">
        <f aca="false">B49+D49+F49</f>
        <v>291.6</v>
      </c>
      <c r="I49" s="193" t="n">
        <f aca="false">C49+E49+G49</f>
        <v>291.9</v>
      </c>
      <c r="J49" s="194" t="n">
        <f aca="false">E49/D49*100</f>
        <v>100.104384133612</v>
      </c>
      <c r="K49" s="193" t="n">
        <f aca="false">E49/D49*100</f>
        <v>100.104384133612</v>
      </c>
      <c r="L49" s="193" t="n">
        <f aca="false">G49/F49*100</f>
        <v>100</v>
      </c>
      <c r="M49" s="193" t="n">
        <f aca="false">I49/H49*100</f>
        <v>100.102880658436</v>
      </c>
    </row>
    <row r="50" customFormat="false" ht="12.75" hidden="false" customHeight="false" outlineLevel="0" collapsed="false">
      <c r="A50" s="24" t="s">
        <v>33</v>
      </c>
      <c r="B50" s="191" t="n">
        <v>100</v>
      </c>
      <c r="C50" s="191" t="n">
        <v>100</v>
      </c>
      <c r="D50" s="192" t="n">
        <v>0</v>
      </c>
      <c r="E50" s="193" t="n">
        <v>0</v>
      </c>
      <c r="F50" s="191" t="n">
        <v>0</v>
      </c>
      <c r="G50" s="191" t="n">
        <v>0</v>
      </c>
      <c r="H50" s="193" t="n">
        <f aca="false">B50+D50+F50</f>
        <v>100</v>
      </c>
      <c r="I50" s="193" t="n">
        <f aca="false">C50+E50+G50</f>
        <v>100</v>
      </c>
      <c r="J50" s="194" t="e">
        <f aca="false">E50/D50*100</f>
        <v>#DIV/0!</v>
      </c>
      <c r="K50" s="193" t="e">
        <f aca="false">E50/D50*100</f>
        <v>#DIV/0!</v>
      </c>
      <c r="L50" s="193" t="n">
        <v>0</v>
      </c>
      <c r="M50" s="193" t="n">
        <f aca="false">I50/H50*100</f>
        <v>100</v>
      </c>
    </row>
    <row r="51" customFormat="false" ht="12.75" hidden="false" customHeight="false" outlineLevel="0" collapsed="false">
      <c r="A51" s="19" t="s">
        <v>34</v>
      </c>
      <c r="B51" s="191" t="n">
        <v>99</v>
      </c>
      <c r="C51" s="191" t="n">
        <v>100</v>
      </c>
      <c r="D51" s="192" t="n">
        <v>98</v>
      </c>
      <c r="E51" s="193" t="n">
        <v>100</v>
      </c>
      <c r="F51" s="191" t="n">
        <v>100</v>
      </c>
      <c r="G51" s="191" t="n">
        <v>100</v>
      </c>
      <c r="H51" s="193" t="n">
        <f aca="false">B51+D51+F51</f>
        <v>297</v>
      </c>
      <c r="I51" s="193" t="n">
        <f aca="false">C51+E51+G51</f>
        <v>300</v>
      </c>
      <c r="J51" s="194" t="n">
        <f aca="false">E51/D51*100</f>
        <v>102.040816326531</v>
      </c>
      <c r="K51" s="193" t="n">
        <f aca="false">E51/D51*100</f>
        <v>102.040816326531</v>
      </c>
      <c r="L51" s="193" t="n">
        <f aca="false">G51/F51*100</f>
        <v>100</v>
      </c>
      <c r="M51" s="193" t="n">
        <f aca="false">I51/H51*100</f>
        <v>101.010101010101</v>
      </c>
    </row>
    <row r="52" customFormat="false" ht="12.75" hidden="false" customHeight="false" outlineLevel="0" collapsed="false">
      <c r="A52" s="24" t="s">
        <v>35</v>
      </c>
      <c r="B52" s="191" t="n">
        <v>99</v>
      </c>
      <c r="C52" s="191" t="n">
        <v>98</v>
      </c>
      <c r="D52" s="195" t="n">
        <v>96</v>
      </c>
      <c r="E52" s="193" t="n">
        <v>93</v>
      </c>
      <c r="F52" s="191" t="n">
        <v>100</v>
      </c>
      <c r="G52" s="191" t="n">
        <v>100</v>
      </c>
      <c r="H52" s="193" t="n">
        <f aca="false">B52+D52+F52</f>
        <v>295</v>
      </c>
      <c r="I52" s="193" t="n">
        <f aca="false">C52+E52+G52</f>
        <v>291</v>
      </c>
      <c r="J52" s="194" t="n">
        <f aca="false">E52/D52*100</f>
        <v>96.875</v>
      </c>
      <c r="K52" s="193" t="n">
        <f aca="false">E52/D52*100</f>
        <v>96.875</v>
      </c>
      <c r="L52" s="193" t="n">
        <f aca="false">G52/F52*100</f>
        <v>100</v>
      </c>
      <c r="M52" s="193" t="n">
        <f aca="false">I52/H52*100</f>
        <v>98.6440677966102</v>
      </c>
    </row>
    <row r="53" customFormat="false" ht="12.75" hidden="false" customHeight="false" outlineLevel="0" collapsed="false">
      <c r="A53" s="19" t="s">
        <v>36</v>
      </c>
      <c r="B53" s="191" t="n">
        <v>100</v>
      </c>
      <c r="C53" s="191" t="n">
        <v>100</v>
      </c>
      <c r="D53" s="192" t="n">
        <v>100</v>
      </c>
      <c r="E53" s="193" t="n">
        <v>100</v>
      </c>
      <c r="F53" s="191" t="n">
        <v>0</v>
      </c>
      <c r="G53" s="191" t="n">
        <v>0</v>
      </c>
      <c r="H53" s="193" t="n">
        <f aca="false">B53+D53+F53</f>
        <v>200</v>
      </c>
      <c r="I53" s="193" t="n">
        <f aca="false">C53+E53+G53</f>
        <v>200</v>
      </c>
      <c r="J53" s="194" t="n">
        <f aca="false">E53/D53*100</f>
        <v>100</v>
      </c>
      <c r="K53" s="193" t="n">
        <f aca="false">E53/D53*100</f>
        <v>100</v>
      </c>
      <c r="L53" s="193" t="n">
        <v>0</v>
      </c>
      <c r="M53" s="193" t="n">
        <f aca="false">I53/H53*100</f>
        <v>100</v>
      </c>
    </row>
    <row r="54" customFormat="false" ht="12.75" hidden="false" customHeight="false" outlineLevel="0" collapsed="false">
      <c r="A54" s="24" t="s">
        <v>37</v>
      </c>
      <c r="B54" s="191" t="n">
        <v>99</v>
      </c>
      <c r="C54" s="191" t="n">
        <v>95</v>
      </c>
      <c r="D54" s="195" t="n">
        <v>97</v>
      </c>
      <c r="E54" s="193" t="n">
        <v>95</v>
      </c>
      <c r="F54" s="191" t="n">
        <v>99</v>
      </c>
      <c r="G54" s="191" t="n">
        <v>96</v>
      </c>
      <c r="H54" s="193" t="n">
        <f aca="false">B54+D54+F54</f>
        <v>295</v>
      </c>
      <c r="I54" s="193" t="n">
        <f aca="false">C54+E54+G54</f>
        <v>286</v>
      </c>
      <c r="J54" s="194" t="n">
        <f aca="false">E54/D54*100</f>
        <v>97.9381443298969</v>
      </c>
      <c r="K54" s="193" t="n">
        <f aca="false">E54/D54*100</f>
        <v>97.9381443298969</v>
      </c>
      <c r="L54" s="193" t="n">
        <f aca="false">G54/F54*100</f>
        <v>96.969696969697</v>
      </c>
      <c r="M54" s="193" t="n">
        <f aca="false">I54/H54*100</f>
        <v>96.9491525423729</v>
      </c>
    </row>
    <row r="55" customFormat="false" ht="12.75" hidden="false" customHeight="false" outlineLevel="0" collapsed="false">
      <c r="A55" s="19" t="s">
        <v>38</v>
      </c>
      <c r="B55" s="197" t="n">
        <v>100</v>
      </c>
      <c r="C55" s="197" t="n">
        <v>100</v>
      </c>
      <c r="D55" s="198" t="n">
        <v>100</v>
      </c>
      <c r="E55" s="199" t="n">
        <v>100</v>
      </c>
      <c r="F55" s="197" t="n">
        <v>100</v>
      </c>
      <c r="G55" s="197" t="n">
        <v>100</v>
      </c>
      <c r="H55" s="193" t="n">
        <f aca="false">B55+D55+F55</f>
        <v>300</v>
      </c>
      <c r="I55" s="193" t="n">
        <f aca="false">C55+E55+G55</f>
        <v>300</v>
      </c>
      <c r="J55" s="194" t="n">
        <f aca="false">E55/D55*100</f>
        <v>100</v>
      </c>
      <c r="K55" s="193" t="n">
        <f aca="false">E55/D55*100</f>
        <v>100</v>
      </c>
      <c r="L55" s="193" t="n">
        <f aca="false">G55/F55*100</f>
        <v>100</v>
      </c>
      <c r="M55" s="193" t="n">
        <f aca="false">I55/H55*100</f>
        <v>100</v>
      </c>
    </row>
    <row r="56" customFormat="false" ht="12.75" hidden="false" customHeight="false" outlineLevel="0" collapsed="false">
      <c r="A56" s="24" t="s">
        <v>39</v>
      </c>
      <c r="B56" s="191" t="n">
        <v>97</v>
      </c>
      <c r="C56" s="191" t="n">
        <v>100</v>
      </c>
      <c r="D56" s="192" t="n">
        <v>98</v>
      </c>
      <c r="E56" s="193" t="n">
        <v>97</v>
      </c>
      <c r="F56" s="191" t="n">
        <v>100</v>
      </c>
      <c r="G56" s="191" t="n">
        <v>100</v>
      </c>
      <c r="H56" s="193" t="n">
        <f aca="false">B56+D56+F56</f>
        <v>295</v>
      </c>
      <c r="I56" s="193" t="n">
        <f aca="false">C56+E56+G56</f>
        <v>297</v>
      </c>
      <c r="J56" s="194" t="n">
        <f aca="false">E56/D56*100</f>
        <v>98.9795918367347</v>
      </c>
      <c r="K56" s="193" t="n">
        <f aca="false">E56/D56*100</f>
        <v>98.9795918367347</v>
      </c>
      <c r="L56" s="193" t="n">
        <f aca="false">G56/F56*100</f>
        <v>100</v>
      </c>
      <c r="M56" s="193" t="n">
        <f aca="false">I56/H56*100</f>
        <v>100.677966101695</v>
      </c>
    </row>
    <row r="57" customFormat="false" ht="12.75" hidden="false" customHeight="false" outlineLevel="0" collapsed="false">
      <c r="A57" s="19" t="s">
        <v>40</v>
      </c>
      <c r="B57" s="191" t="n">
        <v>100</v>
      </c>
      <c r="C57" s="191" t="n">
        <v>100</v>
      </c>
      <c r="D57" s="192" t="n">
        <v>100</v>
      </c>
      <c r="E57" s="193" t="n">
        <v>100</v>
      </c>
      <c r="F57" s="191" t="n">
        <v>0</v>
      </c>
      <c r="G57" s="191" t="n">
        <v>0</v>
      </c>
      <c r="H57" s="193" t="n">
        <f aca="false">B57+D57+F57</f>
        <v>200</v>
      </c>
      <c r="I57" s="193" t="n">
        <f aca="false">C57+E57+G57</f>
        <v>200</v>
      </c>
      <c r="J57" s="194" t="n">
        <f aca="false">E57/D57*100</f>
        <v>100</v>
      </c>
      <c r="K57" s="193" t="n">
        <f aca="false">E57/D57*100</f>
        <v>100</v>
      </c>
      <c r="L57" s="193" t="e">
        <f aca="false">G57/F57*100</f>
        <v>#DIV/0!</v>
      </c>
      <c r="M57" s="193" t="n">
        <f aca="false">I57/H57*100</f>
        <v>100</v>
      </c>
    </row>
    <row r="58" customFormat="false" ht="12.75" hidden="false" customHeight="false" outlineLevel="0" collapsed="false">
      <c r="A58" s="19" t="s">
        <v>41</v>
      </c>
      <c r="B58" s="191" t="n">
        <v>100</v>
      </c>
      <c r="C58" s="191" t="n">
        <v>100</v>
      </c>
      <c r="D58" s="192" t="n">
        <v>100</v>
      </c>
      <c r="E58" s="193" t="n">
        <v>100</v>
      </c>
      <c r="F58" s="191" t="n">
        <v>0</v>
      </c>
      <c r="G58" s="191" t="n">
        <v>0</v>
      </c>
      <c r="H58" s="193" t="n">
        <f aca="false">B58+D58+F58</f>
        <v>200</v>
      </c>
      <c r="I58" s="193" t="n">
        <f aca="false">C58+E58+G58</f>
        <v>200</v>
      </c>
      <c r="J58" s="194" t="n">
        <f aca="false">E58/D58*100</f>
        <v>100</v>
      </c>
      <c r="K58" s="193" t="n">
        <f aca="false">E58/D58*100</f>
        <v>100</v>
      </c>
      <c r="L58" s="193" t="n">
        <v>0</v>
      </c>
      <c r="M58" s="193" t="n">
        <f aca="false">I58/H58*100</f>
        <v>100</v>
      </c>
    </row>
    <row r="59" customFormat="false" ht="12.75" hidden="false" customHeight="false" outlineLevel="0" collapsed="false">
      <c r="A59" s="24" t="s">
        <v>42</v>
      </c>
      <c r="B59" s="191" t="n">
        <v>97</v>
      </c>
      <c r="C59" s="191" t="n">
        <v>100</v>
      </c>
      <c r="D59" s="192" t="n">
        <v>95</v>
      </c>
      <c r="E59" s="193" t="n">
        <v>94</v>
      </c>
      <c r="F59" s="191" t="n">
        <v>100</v>
      </c>
      <c r="G59" s="191" t="n">
        <v>100</v>
      </c>
      <c r="H59" s="193" t="n">
        <f aca="false">B59+D59+F59</f>
        <v>292</v>
      </c>
      <c r="I59" s="193" t="n">
        <f aca="false">C59+E59+G59</f>
        <v>294</v>
      </c>
      <c r="J59" s="194" t="n">
        <f aca="false">E59/D59*100</f>
        <v>98.9473684210526</v>
      </c>
      <c r="K59" s="193" t="n">
        <f aca="false">E59/D59*100</f>
        <v>98.9473684210526</v>
      </c>
      <c r="L59" s="193" t="n">
        <f aca="false">G59/F59*100</f>
        <v>100</v>
      </c>
      <c r="M59" s="193" t="n">
        <f aca="false">I59/H59*100</f>
        <v>100.684931506849</v>
      </c>
    </row>
    <row r="60" customFormat="false" ht="12.75" hidden="false" customHeight="false" outlineLevel="0" collapsed="false">
      <c r="A60" s="19" t="s">
        <v>43</v>
      </c>
      <c r="B60" s="200" t="n">
        <v>96</v>
      </c>
      <c r="C60" s="200" t="n">
        <v>100</v>
      </c>
      <c r="D60" s="201" t="n">
        <v>96</v>
      </c>
      <c r="E60" s="202" t="n">
        <v>91</v>
      </c>
      <c r="F60" s="200" t="n">
        <v>100</v>
      </c>
      <c r="G60" s="200" t="n">
        <v>100</v>
      </c>
      <c r="H60" s="202" t="n">
        <f aca="false">B60+D60+F60</f>
        <v>292</v>
      </c>
      <c r="I60" s="202" t="n">
        <f aca="false">C60+E60+G60</f>
        <v>291</v>
      </c>
      <c r="J60" s="194" t="n">
        <f aca="false">E60/D60*100</f>
        <v>94.7916666666667</v>
      </c>
      <c r="K60" s="193" t="n">
        <f aca="false">E60/D60*100</f>
        <v>94.7916666666667</v>
      </c>
      <c r="L60" s="193" t="n">
        <f aca="false">G60/F60*100</f>
        <v>100</v>
      </c>
      <c r="M60" s="193" t="n">
        <f aca="false">I60/H60*100</f>
        <v>99.6575342465753</v>
      </c>
    </row>
    <row r="61" customFormat="false" ht="12.75" hidden="false" customHeight="false" outlineLevel="0" collapsed="false">
      <c r="A61" s="203" t="s">
        <v>44</v>
      </c>
      <c r="B61" s="191" t="n">
        <v>100</v>
      </c>
      <c r="C61" s="191" t="n">
        <v>97</v>
      </c>
      <c r="D61" s="192" t="n">
        <v>100</v>
      </c>
      <c r="E61" s="193" t="n">
        <v>100</v>
      </c>
      <c r="F61" s="191" t="n">
        <v>100</v>
      </c>
      <c r="G61" s="191" t="n">
        <v>100</v>
      </c>
      <c r="H61" s="193" t="n">
        <f aca="false">B61+D61+F61</f>
        <v>300</v>
      </c>
      <c r="I61" s="193" t="n">
        <f aca="false">C61+E61+G61</f>
        <v>297</v>
      </c>
      <c r="J61" s="194" t="n">
        <f aca="false">E61/D61*100</f>
        <v>100</v>
      </c>
      <c r="K61" s="193" t="n">
        <f aca="false">E61/D61*100</f>
        <v>100</v>
      </c>
      <c r="L61" s="193" t="n">
        <f aca="false">G61/F61*100</f>
        <v>100</v>
      </c>
      <c r="M61" s="193" t="n">
        <f aca="false">I61/H61*100</f>
        <v>99</v>
      </c>
    </row>
    <row r="62" customFormat="false" ht="12.75" hidden="false" customHeight="false" outlineLevel="0" collapsed="false">
      <c r="A62" s="204" t="s">
        <v>45</v>
      </c>
      <c r="B62" s="191" t="n">
        <v>100</v>
      </c>
      <c r="C62" s="191" t="n">
        <v>100</v>
      </c>
      <c r="D62" s="192" t="n">
        <v>100</v>
      </c>
      <c r="E62" s="193" t="n">
        <v>100</v>
      </c>
      <c r="F62" s="191" t="n">
        <v>100</v>
      </c>
      <c r="G62" s="191" t="n">
        <v>100</v>
      </c>
      <c r="H62" s="193" t="n">
        <f aca="false">B62+D62+F62</f>
        <v>300</v>
      </c>
      <c r="I62" s="193" t="n">
        <f aca="false">C62+E62+G62</f>
        <v>300</v>
      </c>
      <c r="J62" s="194" t="n">
        <f aca="false">E62/D62*100</f>
        <v>100</v>
      </c>
      <c r="K62" s="193" t="n">
        <f aca="false">E62/D62*100</f>
        <v>100</v>
      </c>
      <c r="L62" s="193" t="n">
        <f aca="false">G62/F62*100</f>
        <v>100</v>
      </c>
      <c r="M62" s="193" t="n">
        <f aca="false">I62/H62*100</f>
        <v>100</v>
      </c>
    </row>
    <row r="63" customFormat="false" ht="12.75" hidden="false" customHeight="false" outlineLevel="0" collapsed="false">
      <c r="A63" s="204" t="s">
        <v>46</v>
      </c>
      <c r="B63" s="191" t="n">
        <v>100</v>
      </c>
      <c r="C63" s="191" t="n">
        <v>95</v>
      </c>
      <c r="D63" s="192" t="n">
        <v>100</v>
      </c>
      <c r="E63" s="193" t="n">
        <v>100</v>
      </c>
      <c r="F63" s="191" t="n">
        <v>0</v>
      </c>
      <c r="G63" s="191" t="n">
        <v>0</v>
      </c>
      <c r="H63" s="193" t="n">
        <f aca="false">B63+D63+F63</f>
        <v>200</v>
      </c>
      <c r="I63" s="193" t="n">
        <f aca="false">C63+E63+G63</f>
        <v>195</v>
      </c>
      <c r="J63" s="194" t="n">
        <f aca="false">E63/D63*100</f>
        <v>100</v>
      </c>
      <c r="K63" s="193" t="n">
        <f aca="false">E63/D63*100</f>
        <v>100</v>
      </c>
      <c r="L63" s="193" t="n">
        <v>0</v>
      </c>
      <c r="M63" s="193" t="n">
        <f aca="false">I63/H63*100</f>
        <v>97.5</v>
      </c>
    </row>
    <row r="64" customFormat="false" ht="12.75" hidden="false" customHeight="false" outlineLevel="0" collapsed="false">
      <c r="A64" s="205"/>
      <c r="B64" s="191"/>
      <c r="C64" s="191"/>
      <c r="D64" s="192"/>
      <c r="E64" s="193"/>
      <c r="F64" s="191"/>
      <c r="G64" s="191"/>
      <c r="H64" s="193" t="n">
        <f aca="false">B64+D64+F64</f>
        <v>0</v>
      </c>
      <c r="I64" s="193" t="n">
        <f aca="false">C64+E64+G64</f>
        <v>0</v>
      </c>
      <c r="J64" s="194"/>
      <c r="K64" s="193"/>
      <c r="L64" s="193"/>
      <c r="M64" s="193"/>
    </row>
    <row r="65" customFormat="false" ht="12.75" hidden="false" customHeight="false" outlineLevel="0" collapsed="false">
      <c r="B65" s="206" t="n">
        <f aca="false">SUM(B39:B64)/25</f>
        <v>98.712</v>
      </c>
      <c r="C65" s="206" t="n">
        <f aca="false">SUM(C39:C64)/25</f>
        <v>98.88</v>
      </c>
      <c r="D65" s="206" t="n">
        <f aca="false">SUM(D39:D64)/24</f>
        <v>97.9083333333334</v>
      </c>
      <c r="E65" s="206" t="n">
        <f aca="false">SUM(E39:E64)/24</f>
        <v>97.0625</v>
      </c>
      <c r="F65" s="206" t="n">
        <f aca="false">SUM(F39:F64)/15</f>
        <v>99.8</v>
      </c>
      <c r="G65" s="206" t="n">
        <f aca="false">SUM(G39:G64)/15</f>
        <v>99.7333333333333</v>
      </c>
      <c r="H65" s="206" t="n">
        <f aca="false">SUM(H39:H64)/25</f>
        <v>252.584</v>
      </c>
      <c r="I65" s="206" t="n">
        <f aca="false">SUM(I39:I64)/25</f>
        <v>251.9</v>
      </c>
      <c r="J65" s="206" t="e">
        <f aca="false">SUM(J39:J64)/25</f>
        <v>#DIV/0!</v>
      </c>
      <c r="K65" s="206" t="e">
        <f aca="false">SUM(K39:K64)/25</f>
        <v>#DIV/0!</v>
      </c>
      <c r="L65" s="206" t="e">
        <f aca="false">SUM(L39:L64)/15</f>
        <v>#DIV/0!</v>
      </c>
      <c r="M65" s="206" t="n">
        <f aca="false">SUM(M39:M64)/25</f>
        <v>99.788027911821</v>
      </c>
    </row>
    <row r="67" customFormat="false" ht="15.75" hidden="false" customHeight="false" outlineLevel="0" collapsed="false">
      <c r="A67" s="177" t="s">
        <v>61</v>
      </c>
    </row>
    <row r="68" customFormat="false" ht="16.5" hidden="false" customHeight="false" outlineLevel="0" collapsed="false">
      <c r="A68" s="178" t="s">
        <v>67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</row>
    <row r="69" customFormat="false" ht="15.75" hidden="false" customHeight="false" outlineLevel="0" collapsed="false">
      <c r="A69" s="179" t="s">
        <v>6</v>
      </c>
      <c r="B69" s="180" t="s">
        <v>9</v>
      </c>
      <c r="C69" s="180"/>
      <c r="D69" s="180" t="s">
        <v>10</v>
      </c>
      <c r="E69" s="180"/>
      <c r="F69" s="180" t="s">
        <v>11</v>
      </c>
      <c r="G69" s="180"/>
      <c r="H69" s="181" t="s">
        <v>12</v>
      </c>
      <c r="I69" s="181"/>
      <c r="J69" s="182" t="s">
        <v>13</v>
      </c>
      <c r="K69" s="182"/>
      <c r="L69" s="182"/>
      <c r="M69" s="182"/>
    </row>
    <row r="70" customFormat="false" ht="15" hidden="false" customHeight="false" outlineLevel="0" collapsed="false">
      <c r="A70" s="179"/>
      <c r="B70" s="183" t="s">
        <v>14</v>
      </c>
      <c r="C70" s="183" t="s">
        <v>15</v>
      </c>
      <c r="D70" s="183" t="s">
        <v>14</v>
      </c>
      <c r="E70" s="184" t="s">
        <v>15</v>
      </c>
      <c r="F70" s="184" t="s">
        <v>14</v>
      </c>
      <c r="G70" s="183" t="s">
        <v>15</v>
      </c>
      <c r="H70" s="185" t="s">
        <v>16</v>
      </c>
      <c r="I70" s="185" t="s">
        <v>17</v>
      </c>
      <c r="J70" s="186" t="s">
        <v>18</v>
      </c>
      <c r="K70" s="186" t="s">
        <v>19</v>
      </c>
      <c r="L70" s="186" t="s">
        <v>20</v>
      </c>
      <c r="M70" s="186" t="s">
        <v>12</v>
      </c>
    </row>
    <row r="71" customFormat="false" ht="12.75" hidden="false" customHeight="false" outlineLevel="0" collapsed="false">
      <c r="A71" s="196" t="s">
        <v>21</v>
      </c>
      <c r="B71" s="191" t="n">
        <v>93</v>
      </c>
      <c r="C71" s="191" t="n">
        <v>93</v>
      </c>
      <c r="D71" s="192" t="n">
        <v>90</v>
      </c>
      <c r="E71" s="193" t="n">
        <v>90</v>
      </c>
      <c r="F71" s="191" t="n">
        <v>90</v>
      </c>
      <c r="G71" s="191" t="n">
        <v>90</v>
      </c>
      <c r="H71" s="193" t="n">
        <f aca="false">(B71+D71+F71)/3</f>
        <v>91</v>
      </c>
      <c r="I71" s="193" t="n">
        <f aca="false">(C71+E71+G71)/3</f>
        <v>91</v>
      </c>
      <c r="J71" s="194" t="n">
        <f aca="false">C71/B71*100</f>
        <v>100</v>
      </c>
      <c r="K71" s="193" t="n">
        <f aca="false">E71/D71*100</f>
        <v>100</v>
      </c>
      <c r="L71" s="193" t="n">
        <f aca="false">G71/F71*100</f>
        <v>100</v>
      </c>
      <c r="M71" s="193" t="n">
        <f aca="false">I71/H71*100</f>
        <v>100</v>
      </c>
    </row>
    <row r="72" customFormat="false" ht="12.75" hidden="false" customHeight="false" outlineLevel="0" collapsed="false">
      <c r="A72" s="196" t="s">
        <v>23</v>
      </c>
      <c r="B72" s="191" t="n">
        <v>93</v>
      </c>
      <c r="C72" s="191" t="n">
        <v>93</v>
      </c>
      <c r="D72" s="192" t="n">
        <v>93</v>
      </c>
      <c r="E72" s="193" t="n">
        <v>93</v>
      </c>
      <c r="F72" s="191" t="n">
        <v>93</v>
      </c>
      <c r="G72" s="191" t="n">
        <v>93</v>
      </c>
      <c r="H72" s="193" t="n">
        <f aca="false">(B72+D72+F72)/3</f>
        <v>93</v>
      </c>
      <c r="I72" s="193" t="n">
        <f aca="false">(C72+E72+G72)/3</f>
        <v>93</v>
      </c>
      <c r="J72" s="194" t="n">
        <f aca="false">C72/B72*100</f>
        <v>100</v>
      </c>
      <c r="K72" s="193" t="n">
        <f aca="false">E72/D72*100</f>
        <v>100</v>
      </c>
      <c r="L72" s="193" t="n">
        <f aca="false">G72/F72*100</f>
        <v>100</v>
      </c>
      <c r="M72" s="193" t="n">
        <f aca="false">I72/H72*100</f>
        <v>100</v>
      </c>
    </row>
    <row r="73" customFormat="false" ht="12.75" hidden="false" customHeight="false" outlineLevel="0" collapsed="false">
      <c r="A73" s="196" t="s">
        <v>24</v>
      </c>
      <c r="B73" s="191" t="n">
        <v>95</v>
      </c>
      <c r="C73" s="191" t="n">
        <v>95</v>
      </c>
      <c r="D73" s="195" t="n">
        <v>98</v>
      </c>
      <c r="E73" s="193" t="n">
        <v>98</v>
      </c>
      <c r="F73" s="191" t="n">
        <v>0</v>
      </c>
      <c r="G73" s="191" t="n">
        <v>0</v>
      </c>
      <c r="H73" s="193" t="n">
        <f aca="false">(B73+D73+F73)/2</f>
        <v>96.5</v>
      </c>
      <c r="I73" s="193" t="n">
        <f aca="false">(C73+E73+G73)/2</f>
        <v>96.5</v>
      </c>
      <c r="J73" s="194" t="n">
        <f aca="false">C73/B73*100</f>
        <v>100</v>
      </c>
      <c r="K73" s="193" t="n">
        <f aca="false">E73/D73*100</f>
        <v>100</v>
      </c>
      <c r="L73" s="193" t="n">
        <v>0</v>
      </c>
      <c r="M73" s="193" t="n">
        <f aca="false">I73/H73*100</f>
        <v>100</v>
      </c>
    </row>
    <row r="74" customFormat="false" ht="12.75" hidden="false" customHeight="false" outlineLevel="0" collapsed="false">
      <c r="A74" s="207" t="s">
        <v>25</v>
      </c>
      <c r="B74" s="191" t="n">
        <v>93</v>
      </c>
      <c r="C74" s="191" t="n">
        <v>93</v>
      </c>
      <c r="D74" s="192" t="n">
        <v>90</v>
      </c>
      <c r="E74" s="193" t="n">
        <v>90</v>
      </c>
      <c r="F74" s="191" t="n">
        <v>90</v>
      </c>
      <c r="G74" s="191" t="n">
        <v>90</v>
      </c>
      <c r="H74" s="193" t="n">
        <f aca="false">(B74+D74+F74)/3</f>
        <v>91</v>
      </c>
      <c r="I74" s="193" t="n">
        <f aca="false">(C74+E74+G74)/3</f>
        <v>91</v>
      </c>
      <c r="J74" s="194" t="n">
        <f aca="false">C74/B74*100</f>
        <v>100</v>
      </c>
      <c r="K74" s="193" t="n">
        <f aca="false">E74/D74*100</f>
        <v>100</v>
      </c>
      <c r="L74" s="193" t="n">
        <f aca="false">G74/F74*100</f>
        <v>100</v>
      </c>
      <c r="M74" s="193" t="n">
        <f aca="false">I74/H74*100</f>
        <v>100</v>
      </c>
    </row>
    <row r="75" customFormat="false" ht="12.75" hidden="false" customHeight="false" outlineLevel="0" collapsed="false">
      <c r="A75" s="196" t="s">
        <v>26</v>
      </c>
      <c r="B75" s="191" t="n">
        <v>95</v>
      </c>
      <c r="C75" s="191" t="n">
        <v>98</v>
      </c>
      <c r="D75" s="195" t="n">
        <v>95</v>
      </c>
      <c r="E75" s="193" t="n">
        <v>98</v>
      </c>
      <c r="F75" s="191" t="n">
        <v>0</v>
      </c>
      <c r="G75" s="191" t="n">
        <v>0</v>
      </c>
      <c r="H75" s="193" t="n">
        <f aca="false">(B75+D75+F75)/2</f>
        <v>95</v>
      </c>
      <c r="I75" s="193" t="n">
        <f aca="false">(C75+E75+G75)/2</f>
        <v>98</v>
      </c>
      <c r="J75" s="194" t="n">
        <f aca="false">C75/B75*100</f>
        <v>103.157894736842</v>
      </c>
      <c r="K75" s="193" t="n">
        <f aca="false">E75/D75*100</f>
        <v>103.157894736842</v>
      </c>
      <c r="L75" s="193" t="n">
        <v>0</v>
      </c>
      <c r="M75" s="193" t="n">
        <f aca="false">I75/H75*100</f>
        <v>103.157894736842</v>
      </c>
    </row>
    <row r="76" customFormat="false" ht="12.75" hidden="false" customHeight="false" outlineLevel="0" collapsed="false">
      <c r="A76" s="196" t="s">
        <v>27</v>
      </c>
      <c r="B76" s="191" t="n">
        <v>90</v>
      </c>
      <c r="C76" s="191" t="n">
        <v>90</v>
      </c>
      <c r="D76" s="192" t="n">
        <v>90</v>
      </c>
      <c r="E76" s="193" t="n">
        <v>90</v>
      </c>
      <c r="F76" s="191" t="n">
        <v>0</v>
      </c>
      <c r="G76" s="191" t="n">
        <v>0</v>
      </c>
      <c r="H76" s="193" t="n">
        <f aca="false">(B76+D76+F76)/2</f>
        <v>90</v>
      </c>
      <c r="I76" s="193" t="n">
        <f aca="false">(C76+E76+G76)/2</f>
        <v>90</v>
      </c>
      <c r="J76" s="194" t="n">
        <f aca="false">C76/B76*100</f>
        <v>100</v>
      </c>
      <c r="K76" s="193" t="n">
        <f aca="false">E76/D76*100</f>
        <v>100</v>
      </c>
      <c r="L76" s="193" t="n">
        <v>0</v>
      </c>
      <c r="M76" s="193" t="n">
        <f aca="false">I76/H76*100</f>
        <v>100</v>
      </c>
    </row>
    <row r="77" customFormat="false" ht="12.75" hidden="false" customHeight="false" outlineLevel="0" collapsed="false">
      <c r="A77" s="196" t="s">
        <v>28</v>
      </c>
      <c r="B77" s="191" t="n">
        <v>93</v>
      </c>
      <c r="C77" s="191" t="n">
        <v>93</v>
      </c>
      <c r="D77" s="192" t="n">
        <v>93</v>
      </c>
      <c r="E77" s="193" t="n">
        <v>93</v>
      </c>
      <c r="F77" s="191" t="n">
        <v>93</v>
      </c>
      <c r="G77" s="191" t="n">
        <v>93</v>
      </c>
      <c r="H77" s="193" t="n">
        <f aca="false">(B77+D77+F77)/3</f>
        <v>93</v>
      </c>
      <c r="I77" s="193" t="n">
        <f aca="false">(C77+E77+G77)/3</f>
        <v>93</v>
      </c>
      <c r="J77" s="194" t="n">
        <f aca="false">C77/B77*100</f>
        <v>100</v>
      </c>
      <c r="K77" s="193" t="n">
        <f aca="false">E77/D77*100</f>
        <v>100</v>
      </c>
      <c r="L77" s="193" t="n">
        <v>0</v>
      </c>
      <c r="M77" s="193" t="n">
        <f aca="false">I77/H77*100</f>
        <v>100</v>
      </c>
    </row>
    <row r="78" customFormat="false" ht="12.75" hidden="false" customHeight="false" outlineLevel="0" collapsed="false">
      <c r="A78" s="196" t="s">
        <v>29</v>
      </c>
      <c r="B78" s="191" t="n">
        <v>92</v>
      </c>
      <c r="C78" s="191" t="n">
        <v>92</v>
      </c>
      <c r="D78" s="192" t="n">
        <v>94</v>
      </c>
      <c r="E78" s="193" t="n">
        <v>94</v>
      </c>
      <c r="F78" s="191" t="n">
        <v>98</v>
      </c>
      <c r="G78" s="191" t="n">
        <v>98</v>
      </c>
      <c r="H78" s="193" t="n">
        <f aca="false">(B78+D78+F78)/3</f>
        <v>94.6666666666667</v>
      </c>
      <c r="I78" s="193" t="n">
        <f aca="false">(C78+E78+G78)/3</f>
        <v>94.6666666666667</v>
      </c>
      <c r="J78" s="194" t="n">
        <f aca="false">C78/B78*100</f>
        <v>100</v>
      </c>
      <c r="K78" s="193" t="n">
        <f aca="false">E78/D78*100</f>
        <v>100</v>
      </c>
      <c r="L78" s="193" t="n">
        <f aca="false">G78/F78*100</f>
        <v>100</v>
      </c>
      <c r="M78" s="193" t="n">
        <f aca="false">I78/H78*100</f>
        <v>100</v>
      </c>
    </row>
    <row r="79" customFormat="false" ht="12.75" hidden="false" customHeight="false" outlineLevel="0" collapsed="false">
      <c r="A79" s="196" t="s">
        <v>30</v>
      </c>
      <c r="B79" s="191" t="n">
        <v>95</v>
      </c>
      <c r="C79" s="191" t="n">
        <v>95</v>
      </c>
      <c r="D79" s="195" t="n">
        <v>95</v>
      </c>
      <c r="E79" s="193" t="n">
        <v>95</v>
      </c>
      <c r="F79" s="191" t="n">
        <v>0</v>
      </c>
      <c r="G79" s="191" t="n">
        <v>0</v>
      </c>
      <c r="H79" s="193" t="n">
        <f aca="false">(B79+D79+F79)/2</f>
        <v>95</v>
      </c>
      <c r="I79" s="193" t="n">
        <f aca="false">(C79+E79+G79)/2</f>
        <v>95</v>
      </c>
      <c r="J79" s="194" t="n">
        <f aca="false">C79/B79*100</f>
        <v>100</v>
      </c>
      <c r="K79" s="193" t="n">
        <f aca="false">E79/D79*100</f>
        <v>100</v>
      </c>
      <c r="L79" s="193" t="n">
        <v>0</v>
      </c>
      <c r="M79" s="193" t="n">
        <f aca="false">I79/H79*100</f>
        <v>100</v>
      </c>
    </row>
    <row r="80" customFormat="false" ht="12.75" hidden="false" customHeight="false" outlineLevel="0" collapsed="false">
      <c r="A80" s="196" t="s">
        <v>31</v>
      </c>
      <c r="B80" s="191" t="n">
        <v>93</v>
      </c>
      <c r="C80" s="191" t="n">
        <v>93</v>
      </c>
      <c r="D80" s="192" t="n">
        <v>93</v>
      </c>
      <c r="E80" s="193" t="n">
        <v>93</v>
      </c>
      <c r="F80" s="191" t="n">
        <v>0</v>
      </c>
      <c r="G80" s="191" t="n">
        <v>0</v>
      </c>
      <c r="H80" s="193" t="n">
        <f aca="false">(B80+D80+F80)/2</f>
        <v>93</v>
      </c>
      <c r="I80" s="193" t="n">
        <f aca="false">(C80+E80+G80)/2</f>
        <v>93</v>
      </c>
      <c r="J80" s="194" t="n">
        <f aca="false">C80/B80*100</f>
        <v>100</v>
      </c>
      <c r="K80" s="193" t="n">
        <f aca="false">E80/D80*100</f>
        <v>100</v>
      </c>
      <c r="L80" s="193" t="n">
        <v>0</v>
      </c>
      <c r="M80" s="193" t="n">
        <f aca="false">I80/H80*100</f>
        <v>100</v>
      </c>
    </row>
    <row r="81" customFormat="false" ht="12.75" hidden="false" customHeight="false" outlineLevel="0" collapsed="false">
      <c r="A81" s="196" t="s">
        <v>32</v>
      </c>
      <c r="B81" s="191" t="n">
        <v>95.8</v>
      </c>
      <c r="C81" s="191" t="n">
        <v>95.9</v>
      </c>
      <c r="D81" s="195" t="n">
        <v>95.8</v>
      </c>
      <c r="E81" s="193" t="n">
        <v>100</v>
      </c>
      <c r="F81" s="191" t="n">
        <v>100</v>
      </c>
      <c r="G81" s="191" t="n">
        <v>100</v>
      </c>
      <c r="H81" s="193" t="n">
        <f aca="false">(B81+D81+F81)/3</f>
        <v>97.2</v>
      </c>
      <c r="I81" s="193" t="n">
        <f aca="false">(C81+E81+G81)/3</f>
        <v>98.6333333333333</v>
      </c>
      <c r="J81" s="194" t="n">
        <f aca="false">C81/B81*100</f>
        <v>100.104384133612</v>
      </c>
      <c r="K81" s="193" t="n">
        <f aca="false">E81/D81*100</f>
        <v>104.384133611691</v>
      </c>
      <c r="L81" s="193" t="n">
        <f aca="false">G81/F81*100</f>
        <v>100</v>
      </c>
      <c r="M81" s="193" t="n">
        <f aca="false">I81/H81*100</f>
        <v>101.474622770919</v>
      </c>
    </row>
    <row r="82" customFormat="false" ht="12.75" hidden="false" customHeight="false" outlineLevel="0" collapsed="false">
      <c r="A82" s="196" t="s">
        <v>33</v>
      </c>
      <c r="B82" s="191" t="n">
        <v>100</v>
      </c>
      <c r="C82" s="191" t="n">
        <v>100</v>
      </c>
      <c r="D82" s="192" t="n">
        <v>0</v>
      </c>
      <c r="E82" s="193" t="n">
        <v>0</v>
      </c>
      <c r="F82" s="191" t="n">
        <v>0</v>
      </c>
      <c r="G82" s="191" t="n">
        <v>0</v>
      </c>
      <c r="H82" s="193" t="n">
        <f aca="false">(B82+D82+F82)/1</f>
        <v>100</v>
      </c>
      <c r="I82" s="193" t="n">
        <f aca="false">(C82+E82+G82)/1</f>
        <v>100</v>
      </c>
      <c r="J82" s="194" t="n">
        <f aca="false">C82/B82*100</f>
        <v>100</v>
      </c>
      <c r="K82" s="193" t="e">
        <f aca="false">E82/D82*100</f>
        <v>#DIV/0!</v>
      </c>
      <c r="L82" s="193" t="n">
        <v>0</v>
      </c>
      <c r="M82" s="193" t="n">
        <f aca="false">I82/H82*100</f>
        <v>100</v>
      </c>
    </row>
    <row r="83" customFormat="false" ht="12.75" hidden="false" customHeight="false" outlineLevel="0" collapsed="false">
      <c r="A83" s="196" t="s">
        <v>34</v>
      </c>
      <c r="B83" s="191" t="n">
        <v>93</v>
      </c>
      <c r="C83" s="191" t="n">
        <v>88</v>
      </c>
      <c r="D83" s="192" t="n">
        <v>93</v>
      </c>
      <c r="E83" s="193" t="n">
        <v>90</v>
      </c>
      <c r="F83" s="191" t="n">
        <v>93</v>
      </c>
      <c r="G83" s="191" t="n">
        <v>89</v>
      </c>
      <c r="H83" s="193" t="n">
        <f aca="false">(B83+D83+F83)/3</f>
        <v>93</v>
      </c>
      <c r="I83" s="193" t="n">
        <f aca="false">(C83+E83+G83)/3</f>
        <v>89</v>
      </c>
      <c r="J83" s="194" t="n">
        <f aca="false">C83/B83*100</f>
        <v>94.6236559139785</v>
      </c>
      <c r="K83" s="193" t="n">
        <f aca="false">E83/D83*100</f>
        <v>96.7741935483871</v>
      </c>
      <c r="L83" s="193" t="n">
        <f aca="false">G83/F83*100</f>
        <v>95.6989247311828</v>
      </c>
      <c r="M83" s="193" t="n">
        <f aca="false">I83/H83*100</f>
        <v>95.6989247311828</v>
      </c>
    </row>
    <row r="84" customFormat="false" ht="12.75" hidden="false" customHeight="false" outlineLevel="0" collapsed="false">
      <c r="A84" s="196" t="s">
        <v>35</v>
      </c>
      <c r="B84" s="191" t="n">
        <v>93</v>
      </c>
      <c r="C84" s="191" t="n">
        <v>93</v>
      </c>
      <c r="D84" s="195" t="n">
        <v>93</v>
      </c>
      <c r="E84" s="193" t="n">
        <v>93</v>
      </c>
      <c r="F84" s="191" t="n">
        <v>93</v>
      </c>
      <c r="G84" s="191" t="n">
        <v>93</v>
      </c>
      <c r="H84" s="193" t="n">
        <f aca="false">(B84+D84+F84)/3</f>
        <v>93</v>
      </c>
      <c r="I84" s="193" t="n">
        <f aca="false">(C84+E84+G84)/3</f>
        <v>93</v>
      </c>
      <c r="J84" s="194" t="n">
        <f aca="false">C84/B84*100</f>
        <v>100</v>
      </c>
      <c r="K84" s="193" t="n">
        <f aca="false">E84/D84*100</f>
        <v>100</v>
      </c>
      <c r="L84" s="193" t="n">
        <f aca="false">G84/F84*100</f>
        <v>100</v>
      </c>
      <c r="M84" s="193" t="n">
        <f aca="false">I84/H84*100</f>
        <v>100</v>
      </c>
    </row>
    <row r="85" customFormat="false" ht="12.75" hidden="false" customHeight="false" outlineLevel="0" collapsed="false">
      <c r="A85" s="196" t="s">
        <v>36</v>
      </c>
      <c r="B85" s="191" t="n">
        <v>93</v>
      </c>
      <c r="C85" s="191" t="n">
        <v>93</v>
      </c>
      <c r="D85" s="192" t="n">
        <v>93</v>
      </c>
      <c r="E85" s="193" t="n">
        <v>93</v>
      </c>
      <c r="F85" s="191" t="n">
        <v>0</v>
      </c>
      <c r="G85" s="191" t="n">
        <v>0</v>
      </c>
      <c r="H85" s="193" t="n">
        <f aca="false">(B85+D85+F85)/2</f>
        <v>93</v>
      </c>
      <c r="I85" s="193" t="n">
        <f aca="false">(C85+E85+G85)/2</f>
        <v>93</v>
      </c>
      <c r="J85" s="194" t="n">
        <f aca="false">C85/B85*100</f>
        <v>100</v>
      </c>
      <c r="K85" s="193" t="n">
        <f aca="false">E85/D85*100</f>
        <v>100</v>
      </c>
      <c r="L85" s="193" t="n">
        <v>0</v>
      </c>
      <c r="M85" s="193" t="n">
        <f aca="false">I85/H85*100</f>
        <v>100</v>
      </c>
    </row>
    <row r="86" customFormat="false" ht="12.75" hidden="false" customHeight="false" outlineLevel="0" collapsed="false">
      <c r="A86" s="196" t="s">
        <v>37</v>
      </c>
      <c r="B86" s="191" t="n">
        <v>93</v>
      </c>
      <c r="C86" s="191" t="n">
        <v>91</v>
      </c>
      <c r="D86" s="195" t="n">
        <v>85</v>
      </c>
      <c r="E86" s="193" t="n">
        <v>85</v>
      </c>
      <c r="F86" s="191" t="n">
        <v>90</v>
      </c>
      <c r="G86" s="191" t="n">
        <v>90</v>
      </c>
      <c r="H86" s="193" t="n">
        <f aca="false">(B86+D86+F86)/3</f>
        <v>89.3333333333333</v>
      </c>
      <c r="I86" s="193" t="n">
        <f aca="false">(C86+E86+G86)/3</f>
        <v>88.6666666666667</v>
      </c>
      <c r="J86" s="194" t="n">
        <f aca="false">C86/B86*100</f>
        <v>97.8494623655914</v>
      </c>
      <c r="K86" s="193" t="n">
        <f aca="false">E86/D86*100</f>
        <v>100</v>
      </c>
      <c r="L86" s="193" t="n">
        <f aca="false">G86/F86*100</f>
        <v>100</v>
      </c>
      <c r="M86" s="193" t="n">
        <f aca="false">I86/H86*100</f>
        <v>99.2537313432836</v>
      </c>
    </row>
    <row r="87" customFormat="false" ht="12.75" hidden="false" customHeight="false" outlineLevel="0" collapsed="false">
      <c r="A87" s="196" t="s">
        <v>38</v>
      </c>
      <c r="B87" s="191" t="n">
        <v>94</v>
      </c>
      <c r="C87" s="191" t="n">
        <v>94</v>
      </c>
      <c r="D87" s="192" t="n">
        <v>95</v>
      </c>
      <c r="E87" s="193" t="n">
        <v>95</v>
      </c>
      <c r="F87" s="191" t="n">
        <v>96</v>
      </c>
      <c r="G87" s="191" t="n">
        <v>96</v>
      </c>
      <c r="H87" s="193" t="n">
        <f aca="false">(B87+D87+F87)/3</f>
        <v>95</v>
      </c>
      <c r="I87" s="193" t="n">
        <f aca="false">(C87+E87+G87)/3</f>
        <v>95</v>
      </c>
      <c r="J87" s="194" t="n">
        <f aca="false">C87/B87*100</f>
        <v>100</v>
      </c>
      <c r="K87" s="193" t="n">
        <f aca="false">E87/D87*100</f>
        <v>100</v>
      </c>
      <c r="L87" s="193" t="n">
        <f aca="false">G87/F87*100</f>
        <v>100</v>
      </c>
      <c r="M87" s="193" t="n">
        <f aca="false">I87/H87*100</f>
        <v>100</v>
      </c>
    </row>
    <row r="88" customFormat="false" ht="12.75" hidden="false" customHeight="false" outlineLevel="0" collapsed="false">
      <c r="A88" s="196" t="s">
        <v>39</v>
      </c>
      <c r="B88" s="191" t="n">
        <v>93</v>
      </c>
      <c r="C88" s="191" t="n">
        <v>93</v>
      </c>
      <c r="D88" s="195" t="n">
        <v>93</v>
      </c>
      <c r="E88" s="193" t="n">
        <v>93</v>
      </c>
      <c r="F88" s="191" t="n">
        <v>93</v>
      </c>
      <c r="G88" s="191" t="n">
        <v>93</v>
      </c>
      <c r="H88" s="193" t="n">
        <f aca="false">(B88+D88+F88)/3</f>
        <v>93</v>
      </c>
      <c r="I88" s="193" t="n">
        <f aca="false">(C88+E88+G88)/3</f>
        <v>93</v>
      </c>
      <c r="J88" s="194" t="n">
        <f aca="false">C88/B88*100</f>
        <v>100</v>
      </c>
      <c r="K88" s="193" t="n">
        <f aca="false">E88/D88*100</f>
        <v>100</v>
      </c>
      <c r="L88" s="193" t="n">
        <f aca="false">G88/F88*100</f>
        <v>100</v>
      </c>
      <c r="M88" s="193" t="n">
        <f aca="false">I88/H88*100</f>
        <v>100</v>
      </c>
    </row>
    <row r="89" customFormat="false" ht="12.75" hidden="false" customHeight="false" outlineLevel="0" collapsed="false">
      <c r="A89" s="196" t="s">
        <v>40</v>
      </c>
      <c r="B89" s="191" t="n">
        <v>85</v>
      </c>
      <c r="C89" s="191" t="n">
        <v>85</v>
      </c>
      <c r="D89" s="192" t="n">
        <v>85</v>
      </c>
      <c r="E89" s="193" t="n">
        <v>85</v>
      </c>
      <c r="F89" s="191" t="n">
        <v>0</v>
      </c>
      <c r="G89" s="191" t="n">
        <v>0</v>
      </c>
      <c r="H89" s="193" t="n">
        <f aca="false">(B89+D89+F89)/3</f>
        <v>56.6666666666667</v>
      </c>
      <c r="I89" s="193" t="n">
        <f aca="false">(C89+E89+G89)/3</f>
        <v>56.6666666666667</v>
      </c>
      <c r="J89" s="194" t="n">
        <f aca="false">C89/B89*100</f>
        <v>100</v>
      </c>
      <c r="K89" s="193" t="n">
        <f aca="false">E89/D89*100</f>
        <v>100</v>
      </c>
      <c r="L89" s="193" t="e">
        <f aca="false">G89/F89*100</f>
        <v>#DIV/0!</v>
      </c>
      <c r="M89" s="193" t="n">
        <f aca="false">I89/H89*100</f>
        <v>100</v>
      </c>
    </row>
    <row r="90" customFormat="false" ht="12.75" hidden="false" customHeight="false" outlineLevel="0" collapsed="false">
      <c r="A90" s="196" t="s">
        <v>41</v>
      </c>
      <c r="B90" s="191" t="n">
        <v>90</v>
      </c>
      <c r="C90" s="191" t="n">
        <v>90</v>
      </c>
      <c r="D90" s="192" t="n">
        <v>90</v>
      </c>
      <c r="E90" s="193" t="n">
        <v>90</v>
      </c>
      <c r="F90" s="191" t="n">
        <v>0</v>
      </c>
      <c r="G90" s="191" t="n">
        <v>0</v>
      </c>
      <c r="H90" s="193" t="n">
        <f aca="false">(B90+D90+F90)/2</f>
        <v>90</v>
      </c>
      <c r="I90" s="193" t="n">
        <f aca="false">(C90+E90+G90)/2</f>
        <v>90</v>
      </c>
      <c r="J90" s="194" t="n">
        <f aca="false">C90/B90*100</f>
        <v>100</v>
      </c>
      <c r="K90" s="193" t="n">
        <f aca="false">E90/D90*100</f>
        <v>100</v>
      </c>
      <c r="L90" s="193" t="n">
        <v>0</v>
      </c>
      <c r="M90" s="193" t="n">
        <f aca="false">I90/H90*100</f>
        <v>100</v>
      </c>
    </row>
    <row r="91" customFormat="false" ht="12.75" hidden="false" customHeight="false" outlineLevel="0" collapsed="false">
      <c r="A91" s="196" t="s">
        <v>42</v>
      </c>
      <c r="B91" s="191" t="n">
        <v>96</v>
      </c>
      <c r="C91" s="191" t="n">
        <v>94</v>
      </c>
      <c r="D91" s="192" t="n">
        <v>97</v>
      </c>
      <c r="E91" s="193" t="n">
        <v>94</v>
      </c>
      <c r="F91" s="191" t="n">
        <v>100</v>
      </c>
      <c r="G91" s="191" t="n">
        <v>100</v>
      </c>
      <c r="H91" s="193" t="n">
        <f aca="false">(B91+D91+F91)/3</f>
        <v>97.6666666666667</v>
      </c>
      <c r="I91" s="193" t="n">
        <f aca="false">(C91+E91+G91)/3</f>
        <v>96</v>
      </c>
      <c r="J91" s="194" t="n">
        <f aca="false">C91/B91*100</f>
        <v>97.9166666666667</v>
      </c>
      <c r="K91" s="193" t="n">
        <f aca="false">E91/D91*100</f>
        <v>96.9072164948454</v>
      </c>
      <c r="L91" s="193" t="n">
        <f aca="false">G91/F91*100</f>
        <v>100</v>
      </c>
      <c r="M91" s="193" t="n">
        <f aca="false">I91/H91*100</f>
        <v>98.2935153583618</v>
      </c>
    </row>
    <row r="92" customFormat="false" ht="12.75" hidden="false" customHeight="false" outlineLevel="0" collapsed="false">
      <c r="A92" s="196" t="s">
        <v>43</v>
      </c>
      <c r="B92" s="200" t="n">
        <v>85</v>
      </c>
      <c r="C92" s="200" t="n">
        <v>85</v>
      </c>
      <c r="D92" s="201" t="n">
        <v>85</v>
      </c>
      <c r="E92" s="202" t="n">
        <v>85</v>
      </c>
      <c r="F92" s="200" t="n">
        <v>85</v>
      </c>
      <c r="G92" s="200" t="n">
        <v>85</v>
      </c>
      <c r="H92" s="193" t="n">
        <f aca="false">(B92+D92+F92)/3</f>
        <v>85</v>
      </c>
      <c r="I92" s="193" t="n">
        <f aca="false">(C92+E92+G92)/3</f>
        <v>85</v>
      </c>
      <c r="J92" s="194" t="n">
        <f aca="false">C92/B92*100</f>
        <v>100</v>
      </c>
      <c r="K92" s="193" t="n">
        <f aca="false">E92/D92*100</f>
        <v>100</v>
      </c>
      <c r="L92" s="193" t="n">
        <f aca="false">G92/F92*100</f>
        <v>100</v>
      </c>
      <c r="M92" s="193" t="n">
        <f aca="false">I92/H92*100</f>
        <v>100</v>
      </c>
    </row>
    <row r="93" customFormat="false" ht="12.75" hidden="false" customHeight="false" outlineLevel="0" collapsed="false">
      <c r="A93" s="208" t="s">
        <v>44</v>
      </c>
      <c r="B93" s="191" t="n">
        <v>93</v>
      </c>
      <c r="C93" s="191" t="n">
        <v>93</v>
      </c>
      <c r="D93" s="192" t="n">
        <v>93</v>
      </c>
      <c r="E93" s="193" t="n">
        <v>93</v>
      </c>
      <c r="F93" s="191" t="n">
        <v>93</v>
      </c>
      <c r="G93" s="191" t="n">
        <v>93</v>
      </c>
      <c r="H93" s="193" t="n">
        <f aca="false">(B93+D93+F93)/3</f>
        <v>93</v>
      </c>
      <c r="I93" s="193" t="n">
        <f aca="false">(C93+E93+G93)/3</f>
        <v>93</v>
      </c>
      <c r="J93" s="194" t="n">
        <f aca="false">C93/B93*100</f>
        <v>100</v>
      </c>
      <c r="K93" s="193" t="n">
        <f aca="false">E93/D93*100</f>
        <v>100</v>
      </c>
      <c r="L93" s="193" t="n">
        <f aca="false">G93/F93*100</f>
        <v>100</v>
      </c>
      <c r="M93" s="193" t="n">
        <f aca="false">I93/H93*100</f>
        <v>100</v>
      </c>
    </row>
    <row r="94" customFormat="false" ht="12.75" hidden="false" customHeight="false" outlineLevel="0" collapsed="false">
      <c r="A94" s="209" t="s">
        <v>45</v>
      </c>
      <c r="B94" s="191" t="n">
        <v>94</v>
      </c>
      <c r="C94" s="191" t="n">
        <v>94</v>
      </c>
      <c r="D94" s="192" t="n">
        <v>95</v>
      </c>
      <c r="E94" s="193" t="n">
        <v>95</v>
      </c>
      <c r="F94" s="191" t="n">
        <v>96</v>
      </c>
      <c r="G94" s="191" t="n">
        <v>96</v>
      </c>
      <c r="H94" s="193" t="n">
        <f aca="false">(B94+D94+F94)/3</f>
        <v>95</v>
      </c>
      <c r="I94" s="193" t="n">
        <f aca="false">(C94+E94+G94)/3</f>
        <v>95</v>
      </c>
      <c r="J94" s="194" t="n">
        <f aca="false">C94/B94*100</f>
        <v>100</v>
      </c>
      <c r="K94" s="193" t="n">
        <f aca="false">E94/D94*100</f>
        <v>100</v>
      </c>
      <c r="L94" s="193" t="n">
        <f aca="false">G94/F94*100</f>
        <v>100</v>
      </c>
      <c r="M94" s="193" t="n">
        <f aca="false">I94/H94*100</f>
        <v>100</v>
      </c>
    </row>
    <row r="95" customFormat="false" ht="12.75" hidden="false" customHeight="false" outlineLevel="0" collapsed="false">
      <c r="A95" s="209" t="s">
        <v>46</v>
      </c>
      <c r="B95" s="191" t="n">
        <v>95</v>
      </c>
      <c r="C95" s="191" t="n">
        <v>95</v>
      </c>
      <c r="D95" s="195" t="n">
        <v>95</v>
      </c>
      <c r="E95" s="193" t="n">
        <v>95</v>
      </c>
      <c r="F95" s="191" t="n">
        <v>0</v>
      </c>
      <c r="G95" s="191" t="n">
        <v>0</v>
      </c>
      <c r="H95" s="193" t="n">
        <f aca="false">(B95+D95+F95)/2</f>
        <v>95</v>
      </c>
      <c r="I95" s="193" t="n">
        <f aca="false">(C95+E95+G95)/2</f>
        <v>95</v>
      </c>
      <c r="J95" s="194" t="n">
        <f aca="false">C95/B95*100</f>
        <v>100</v>
      </c>
      <c r="K95" s="193" t="n">
        <f aca="false">E95/D95*100</f>
        <v>100</v>
      </c>
      <c r="L95" s="193" t="n">
        <v>0</v>
      </c>
      <c r="M95" s="193" t="n">
        <f aca="false">I95/H95*100</f>
        <v>100</v>
      </c>
    </row>
    <row r="96" customFormat="false" ht="12.75" hidden="false" customHeight="false" outlineLevel="0" collapsed="false">
      <c r="A96" s="204" t="s">
        <v>64</v>
      </c>
      <c r="B96" s="210" t="n">
        <v>90</v>
      </c>
      <c r="C96" s="210" t="n">
        <v>90</v>
      </c>
      <c r="D96" s="211"/>
      <c r="E96" s="212"/>
      <c r="F96" s="210"/>
      <c r="G96" s="210"/>
      <c r="H96" s="193" t="n">
        <f aca="false">(B96+D96+F96)</f>
        <v>90</v>
      </c>
      <c r="I96" s="193" t="n">
        <f aca="false">(C96+E96+G96)</f>
        <v>90</v>
      </c>
      <c r="J96" s="194" t="n">
        <f aca="false">C96/B96*100</f>
        <v>100</v>
      </c>
      <c r="K96" s="193" t="n">
        <v>0</v>
      </c>
      <c r="L96" s="193" t="n">
        <v>0</v>
      </c>
      <c r="M96" s="193" t="n">
        <f aca="false">I96/H96*100</f>
        <v>100</v>
      </c>
    </row>
    <row r="97" customFormat="false" ht="12.75" hidden="false" customHeight="false" outlineLevel="0" collapsed="false">
      <c r="A97" s="209" t="s">
        <v>65</v>
      </c>
      <c r="B97" s="191" t="n">
        <v>93</v>
      </c>
      <c r="C97" s="191" t="n">
        <v>93</v>
      </c>
      <c r="D97" s="192" t="n">
        <v>93</v>
      </c>
      <c r="E97" s="193" t="n">
        <v>93</v>
      </c>
      <c r="F97" s="191"/>
      <c r="G97" s="191"/>
      <c r="H97" s="193" t="n">
        <v>90</v>
      </c>
      <c r="I97" s="193" t="n">
        <v>90</v>
      </c>
      <c r="J97" s="194" t="n">
        <f aca="false">C97/B97*100</f>
        <v>100</v>
      </c>
      <c r="K97" s="193" t="n">
        <f aca="false">E97/D97*100</f>
        <v>100</v>
      </c>
      <c r="L97" s="193" t="n">
        <v>0</v>
      </c>
      <c r="M97" s="193" t="n">
        <f aca="false">I97/H97*100</f>
        <v>100</v>
      </c>
    </row>
    <row r="98" customFormat="false" ht="12.75" hidden="false" customHeight="false" outlineLevel="0" collapsed="false">
      <c r="B98" s="206" t="n">
        <f aca="false">SUM(B71:B97)/27</f>
        <v>92.8814814814815</v>
      </c>
      <c r="C98" s="206" t="n">
        <f aca="false">SUM(C71:C97)/27</f>
        <v>92.662962962963</v>
      </c>
      <c r="D98" s="206" t="n">
        <f aca="false">SUM(D71:D97)/25</f>
        <v>92.472</v>
      </c>
      <c r="E98" s="206" t="n">
        <f aca="false">SUM(E71:E97)/25</f>
        <v>92.52</v>
      </c>
      <c r="F98" s="206" t="n">
        <f aca="false">SUM(F71:F97)/15</f>
        <v>93.5333333333333</v>
      </c>
      <c r="G98" s="206" t="n">
        <f aca="false">SUM(G71:G97)/15</f>
        <v>93.2666666666667</v>
      </c>
      <c r="H98" s="206" t="n">
        <f aca="false">SUM(H71:H97)/27</f>
        <v>91.779012345679</v>
      </c>
      <c r="I98" s="206" t="n">
        <f aca="false">SUM(I71:I97)/27</f>
        <v>91.7086419753086</v>
      </c>
      <c r="J98" s="194" t="n">
        <f aca="false">C98/B98*100</f>
        <v>99.7647340298269</v>
      </c>
      <c r="K98" s="193" t="n">
        <f aca="false">E98/D98*100</f>
        <v>100.051907604464</v>
      </c>
      <c r="L98" s="193" t="n">
        <f aca="false">G98/F98*100</f>
        <v>99.7148966500356</v>
      </c>
      <c r="M98" s="193" t="n">
        <f aca="false">I98/H98*100</f>
        <v>99.9233262937007</v>
      </c>
    </row>
    <row r="100" customFormat="false" ht="16.5" hidden="false" customHeight="false" outlineLevel="0" collapsed="false">
      <c r="A100" s="178" t="s">
        <v>68</v>
      </c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</row>
    <row r="101" customFormat="false" ht="27.75" hidden="false" customHeight="true" outlineLevel="0" collapsed="false">
      <c r="A101" s="179"/>
      <c r="B101" s="180" t="s">
        <v>69</v>
      </c>
      <c r="C101" s="180"/>
      <c r="D101" s="180" t="s">
        <v>70</v>
      </c>
      <c r="E101" s="180"/>
      <c r="F101" s="213" t="s">
        <v>13</v>
      </c>
      <c r="G101" s="213"/>
      <c r="H101" s="214"/>
      <c r="I101" s="215"/>
      <c r="J101" s="216"/>
      <c r="K101" s="216"/>
      <c r="L101" s="216"/>
      <c r="M101" s="216"/>
      <c r="N101" s="216"/>
      <c r="O101" s="216"/>
      <c r="P101" s="216"/>
    </row>
    <row r="102" customFormat="false" ht="15.75" hidden="false" customHeight="false" outlineLevel="0" collapsed="false">
      <c r="A102" s="179"/>
      <c r="B102" s="183" t="s">
        <v>14</v>
      </c>
      <c r="C102" s="183" t="s">
        <v>15</v>
      </c>
      <c r="D102" s="183" t="s">
        <v>14</v>
      </c>
      <c r="E102" s="184" t="s">
        <v>15</v>
      </c>
      <c r="F102" s="184" t="s">
        <v>69</v>
      </c>
      <c r="G102" s="183" t="s">
        <v>70</v>
      </c>
      <c r="H102" s="183"/>
      <c r="I102" s="217"/>
      <c r="J102" s="218"/>
      <c r="K102" s="218"/>
      <c r="L102" s="219"/>
      <c r="M102" s="219"/>
      <c r="N102" s="219"/>
      <c r="O102" s="219"/>
      <c r="P102" s="218"/>
    </row>
    <row r="103" customFormat="false" ht="12.75" hidden="false" customHeight="false" outlineLevel="0" collapsed="false">
      <c r="A103" s="220" t="s">
        <v>71</v>
      </c>
      <c r="B103" s="187" t="n">
        <v>50</v>
      </c>
      <c r="C103" s="187" t="n">
        <v>50</v>
      </c>
      <c r="D103" s="187" t="n">
        <v>50</v>
      </c>
      <c r="E103" s="187" t="n">
        <v>50</v>
      </c>
      <c r="F103" s="221" t="n">
        <f aca="false">C103/B103*100</f>
        <v>100</v>
      </c>
      <c r="G103" s="222" t="n">
        <f aca="false">E103/D103*100</f>
        <v>100</v>
      </c>
      <c r="H103" s="223"/>
      <c r="I103" s="224"/>
      <c r="J103" s="225"/>
      <c r="K103" s="225"/>
      <c r="L103" s="225"/>
      <c r="M103" s="225"/>
      <c r="N103" s="225"/>
      <c r="O103" s="225"/>
      <c r="P103" s="225"/>
    </row>
    <row r="104" customFormat="false" ht="12.75" hidden="false" customHeight="false" outlineLevel="0" collapsed="false">
      <c r="A104" s="220" t="s">
        <v>72</v>
      </c>
      <c r="B104" s="187" t="n">
        <v>50</v>
      </c>
      <c r="C104" s="187" t="n">
        <v>50</v>
      </c>
      <c r="D104" s="187" t="n">
        <v>50</v>
      </c>
      <c r="E104" s="187" t="n">
        <v>50</v>
      </c>
      <c r="F104" s="221" t="n">
        <f aca="false">C104/B104*100</f>
        <v>100</v>
      </c>
      <c r="G104" s="222" t="n">
        <f aca="false">E104/D104*100</f>
        <v>100</v>
      </c>
      <c r="H104" s="223"/>
      <c r="I104" s="224"/>
      <c r="J104" s="225"/>
      <c r="K104" s="225"/>
      <c r="L104" s="225"/>
      <c r="M104" s="225"/>
      <c r="N104" s="225"/>
      <c r="O104" s="225"/>
      <c r="P104" s="225"/>
    </row>
    <row r="105" customFormat="false" ht="12.75" hidden="false" customHeight="false" outlineLevel="0" collapsed="false">
      <c r="A105" s="220" t="s">
        <v>73</v>
      </c>
      <c r="B105" s="187" t="n">
        <v>50</v>
      </c>
      <c r="C105" s="187" t="n">
        <v>50</v>
      </c>
      <c r="D105" s="187" t="n">
        <v>50</v>
      </c>
      <c r="E105" s="187" t="n">
        <v>50</v>
      </c>
      <c r="F105" s="221" t="n">
        <f aca="false">C105/B105*100</f>
        <v>100</v>
      </c>
      <c r="G105" s="222" t="n">
        <f aca="false">E105/D105*100</f>
        <v>100</v>
      </c>
      <c r="H105" s="223"/>
      <c r="I105" s="224"/>
      <c r="J105" s="225"/>
      <c r="K105" s="225"/>
      <c r="L105" s="225"/>
      <c r="M105" s="225"/>
      <c r="N105" s="225"/>
      <c r="O105" s="225"/>
      <c r="P105" s="225"/>
    </row>
    <row r="106" customFormat="false" ht="12.75" hidden="false" customHeight="false" outlineLevel="0" collapsed="false">
      <c r="A106" s="220" t="s">
        <v>74</v>
      </c>
      <c r="B106" s="187" t="n">
        <v>50</v>
      </c>
      <c r="C106" s="187" t="n">
        <v>50</v>
      </c>
      <c r="D106" s="187" t="n">
        <v>50</v>
      </c>
      <c r="E106" s="187" t="n">
        <v>50</v>
      </c>
      <c r="F106" s="221" t="n">
        <f aca="false">C106/B106*100</f>
        <v>100</v>
      </c>
      <c r="G106" s="222" t="n">
        <f aca="false">E106/D106*100</f>
        <v>100</v>
      </c>
      <c r="H106" s="223"/>
      <c r="I106" s="224"/>
      <c r="J106" s="225"/>
      <c r="K106" s="225"/>
      <c r="L106" s="225"/>
      <c r="M106" s="225"/>
      <c r="N106" s="225"/>
      <c r="O106" s="225"/>
      <c r="P106" s="225"/>
    </row>
    <row r="107" customFormat="false" ht="12.75" hidden="false" customHeight="false" outlineLevel="0" collapsed="false">
      <c r="A107" s="220" t="s">
        <v>75</v>
      </c>
      <c r="B107" s="187" t="n">
        <v>50</v>
      </c>
      <c r="C107" s="187" t="n">
        <v>50</v>
      </c>
      <c r="D107" s="187" t="n">
        <v>50</v>
      </c>
      <c r="E107" s="187" t="n">
        <v>50</v>
      </c>
      <c r="F107" s="221" t="n">
        <f aca="false">C107/B107*100</f>
        <v>100</v>
      </c>
      <c r="G107" s="222" t="n">
        <f aca="false">E107/D107*100</f>
        <v>100</v>
      </c>
      <c r="H107" s="223"/>
      <c r="I107" s="224"/>
      <c r="J107" s="225"/>
      <c r="K107" s="225"/>
      <c r="L107" s="225"/>
      <c r="M107" s="225"/>
      <c r="N107" s="225"/>
      <c r="O107" s="225"/>
      <c r="P107" s="225"/>
    </row>
    <row r="108" customFormat="false" ht="12.75" hidden="false" customHeight="false" outlineLevel="0" collapsed="false">
      <c r="A108" s="220" t="s">
        <v>76</v>
      </c>
      <c r="B108" s="187" t="n">
        <v>50</v>
      </c>
      <c r="C108" s="187" t="n">
        <v>50</v>
      </c>
      <c r="D108" s="187" t="n">
        <v>50</v>
      </c>
      <c r="E108" s="187" t="n">
        <v>50</v>
      </c>
      <c r="F108" s="221" t="n">
        <f aca="false">C108/B108*100</f>
        <v>100</v>
      </c>
      <c r="G108" s="222" t="n">
        <f aca="false">E108/D108*100</f>
        <v>100</v>
      </c>
      <c r="H108" s="223"/>
      <c r="I108" s="224"/>
      <c r="J108" s="225"/>
      <c r="K108" s="225"/>
      <c r="L108" s="225"/>
      <c r="M108" s="225"/>
      <c r="N108" s="225"/>
      <c r="O108" s="225"/>
      <c r="P108" s="225"/>
    </row>
    <row r="109" customFormat="false" ht="12.75" hidden="false" customHeight="false" outlineLevel="0" collapsed="false">
      <c r="A109" s="220" t="s">
        <v>77</v>
      </c>
      <c r="B109" s="187" t="n">
        <v>50</v>
      </c>
      <c r="C109" s="187" t="n">
        <v>50</v>
      </c>
      <c r="D109" s="187" t="n">
        <v>50</v>
      </c>
      <c r="E109" s="187" t="n">
        <v>50</v>
      </c>
      <c r="F109" s="221" t="n">
        <f aca="false">C109/B109*100</f>
        <v>100</v>
      </c>
      <c r="G109" s="222" t="n">
        <f aca="false">E109/D109*100</f>
        <v>100</v>
      </c>
      <c r="H109" s="223"/>
      <c r="I109" s="224"/>
      <c r="J109" s="225"/>
      <c r="K109" s="225"/>
      <c r="L109" s="225"/>
      <c r="M109" s="225"/>
      <c r="N109" s="225"/>
      <c r="O109" s="225"/>
      <c r="P109" s="225"/>
    </row>
    <row r="110" customFormat="false" ht="12.75" hidden="false" customHeight="false" outlineLevel="0" collapsed="false">
      <c r="A110" s="220" t="s">
        <v>78</v>
      </c>
      <c r="B110" s="187" t="n">
        <v>50</v>
      </c>
      <c r="C110" s="187" t="n">
        <v>50</v>
      </c>
      <c r="D110" s="187" t="n">
        <v>50</v>
      </c>
      <c r="E110" s="187" t="n">
        <v>50</v>
      </c>
      <c r="F110" s="221" t="n">
        <f aca="false">C110/B110*100</f>
        <v>100</v>
      </c>
      <c r="G110" s="222" t="n">
        <f aca="false">E110/D110*100</f>
        <v>100</v>
      </c>
      <c r="H110" s="223"/>
      <c r="I110" s="224"/>
      <c r="J110" s="225"/>
      <c r="K110" s="225"/>
      <c r="L110" s="225"/>
      <c r="M110" s="225"/>
      <c r="N110" s="225"/>
      <c r="O110" s="225"/>
      <c r="P110" s="225"/>
      <c r="X110" s="226"/>
    </row>
    <row r="111" customFormat="false" ht="12.75" hidden="false" customHeight="false" outlineLevel="0" collapsed="false">
      <c r="A111" s="220" t="s">
        <v>79</v>
      </c>
      <c r="B111" s="187" t="n">
        <v>50</v>
      </c>
      <c r="C111" s="187" t="n">
        <v>50</v>
      </c>
      <c r="D111" s="187" t="n">
        <v>50</v>
      </c>
      <c r="E111" s="187" t="n">
        <v>50</v>
      </c>
      <c r="F111" s="221" t="n">
        <f aca="false">C111/B111*100</f>
        <v>100</v>
      </c>
      <c r="G111" s="222" t="n">
        <f aca="false">E111/D111*100</f>
        <v>100</v>
      </c>
      <c r="H111" s="223"/>
      <c r="I111" s="224"/>
      <c r="J111" s="225"/>
      <c r="K111" s="225"/>
      <c r="L111" s="225"/>
      <c r="M111" s="225"/>
      <c r="N111" s="225"/>
      <c r="O111" s="225"/>
      <c r="P111" s="225"/>
      <c r="X111" s="226"/>
    </row>
    <row r="112" customFormat="false" ht="12.75" hidden="false" customHeight="false" outlineLevel="0" collapsed="false">
      <c r="A112" s="220" t="s">
        <v>80</v>
      </c>
      <c r="B112" s="187" t="n">
        <v>50</v>
      </c>
      <c r="C112" s="187" t="n">
        <v>50</v>
      </c>
      <c r="D112" s="187" t="n">
        <v>50</v>
      </c>
      <c r="E112" s="187" t="n">
        <v>50</v>
      </c>
      <c r="F112" s="221" t="n">
        <f aca="false">C112/B112*100</f>
        <v>100</v>
      </c>
      <c r="G112" s="222" t="n">
        <f aca="false">E112/D112*100</f>
        <v>100</v>
      </c>
      <c r="H112" s="223"/>
      <c r="I112" s="224"/>
      <c r="J112" s="225"/>
      <c r="K112" s="225"/>
      <c r="L112" s="225"/>
      <c r="M112" s="225"/>
      <c r="N112" s="225"/>
      <c r="O112" s="225"/>
      <c r="P112" s="225"/>
      <c r="X112" s="227"/>
    </row>
    <row r="113" customFormat="false" ht="12.75" hidden="false" customHeight="false" outlineLevel="0" collapsed="false">
      <c r="A113" s="220" t="s">
        <v>81</v>
      </c>
      <c r="B113" s="187" t="n">
        <v>50</v>
      </c>
      <c r="C113" s="187" t="n">
        <v>50</v>
      </c>
      <c r="D113" s="187" t="n">
        <v>50</v>
      </c>
      <c r="E113" s="187" t="n">
        <v>50</v>
      </c>
      <c r="F113" s="221" t="n">
        <f aca="false">C113/B113*100</f>
        <v>100</v>
      </c>
      <c r="G113" s="222" t="n">
        <f aca="false">E113/D113*100</f>
        <v>100</v>
      </c>
      <c r="H113" s="223"/>
      <c r="I113" s="224"/>
      <c r="J113" s="225"/>
      <c r="K113" s="225"/>
      <c r="L113" s="225"/>
      <c r="M113" s="225"/>
      <c r="N113" s="225"/>
      <c r="O113" s="225"/>
      <c r="P113" s="225"/>
      <c r="X113" s="227"/>
    </row>
    <row r="114" customFormat="false" ht="12.75" hidden="false" customHeight="false" outlineLevel="0" collapsed="false">
      <c r="A114" s="220" t="s">
        <v>82</v>
      </c>
      <c r="B114" s="187" t="n">
        <v>50</v>
      </c>
      <c r="C114" s="187" t="n">
        <v>50</v>
      </c>
      <c r="D114" s="187" t="n">
        <v>50</v>
      </c>
      <c r="E114" s="187" t="n">
        <v>50</v>
      </c>
      <c r="F114" s="221" t="n">
        <f aca="false">C114/B114*100</f>
        <v>100</v>
      </c>
      <c r="G114" s="222" t="n">
        <f aca="false">E114/D114*100</f>
        <v>100</v>
      </c>
      <c r="H114" s="223"/>
      <c r="I114" s="224"/>
      <c r="J114" s="225"/>
      <c r="K114" s="225"/>
      <c r="L114" s="225"/>
      <c r="M114" s="225"/>
      <c r="N114" s="225"/>
      <c r="O114" s="225"/>
      <c r="P114" s="225"/>
      <c r="X114" s="226"/>
    </row>
    <row r="115" customFormat="false" ht="12.75" hidden="false" customHeight="false" outlineLevel="0" collapsed="false">
      <c r="A115" s="220" t="s">
        <v>83</v>
      </c>
      <c r="B115" s="187" t="n">
        <v>50</v>
      </c>
      <c r="C115" s="187" t="n">
        <v>50</v>
      </c>
      <c r="D115" s="187" t="n">
        <v>50</v>
      </c>
      <c r="E115" s="187" t="n">
        <v>50</v>
      </c>
      <c r="F115" s="221" t="n">
        <f aca="false">C115/B115*100</f>
        <v>100</v>
      </c>
      <c r="G115" s="222" t="n">
        <f aca="false">E115/D115*100</f>
        <v>100</v>
      </c>
      <c r="H115" s="223"/>
      <c r="I115" s="224"/>
      <c r="J115" s="225"/>
      <c r="K115" s="225"/>
      <c r="L115" s="225"/>
      <c r="M115" s="225"/>
      <c r="N115" s="225"/>
      <c r="O115" s="225"/>
      <c r="P115" s="225"/>
      <c r="X115" s="226"/>
    </row>
    <row r="116" customFormat="false" ht="12.75" hidden="false" customHeight="false" outlineLevel="0" collapsed="false">
      <c r="A116" s="220" t="s">
        <v>84</v>
      </c>
      <c r="B116" s="187" t="n">
        <v>50</v>
      </c>
      <c r="C116" s="187" t="n">
        <v>50</v>
      </c>
      <c r="D116" s="187" t="n">
        <v>50</v>
      </c>
      <c r="E116" s="187" t="n">
        <v>50</v>
      </c>
      <c r="F116" s="221" t="n">
        <f aca="false">C116/B116*100</f>
        <v>100</v>
      </c>
      <c r="G116" s="222" t="n">
        <f aca="false">E116/D116*100</f>
        <v>100</v>
      </c>
      <c r="H116" s="223"/>
      <c r="I116" s="224"/>
      <c r="J116" s="225"/>
      <c r="K116" s="225"/>
      <c r="L116" s="225"/>
      <c r="M116" s="225"/>
      <c r="N116" s="225"/>
      <c r="O116" s="225"/>
      <c r="P116" s="225"/>
      <c r="X116" s="227"/>
    </row>
    <row r="117" customFormat="false" ht="12.75" hidden="false" customHeight="false" outlineLevel="0" collapsed="false">
      <c r="A117" s="220" t="s">
        <v>85</v>
      </c>
      <c r="B117" s="187" t="n">
        <v>50</v>
      </c>
      <c r="C117" s="187" t="n">
        <v>50</v>
      </c>
      <c r="D117" s="187" t="n">
        <v>50</v>
      </c>
      <c r="E117" s="187" t="n">
        <v>50</v>
      </c>
      <c r="F117" s="221" t="n">
        <f aca="false">C117/B117*100</f>
        <v>100</v>
      </c>
      <c r="G117" s="222" t="n">
        <f aca="false">E117/D117*100</f>
        <v>100</v>
      </c>
      <c r="H117" s="223"/>
      <c r="I117" s="224"/>
      <c r="J117" s="225"/>
      <c r="K117" s="225"/>
      <c r="L117" s="225"/>
      <c r="M117" s="225"/>
      <c r="N117" s="225"/>
      <c r="O117" s="225"/>
      <c r="P117" s="225"/>
      <c r="X117" s="227"/>
    </row>
    <row r="118" customFormat="false" ht="12.75" hidden="false" customHeight="false" outlineLevel="0" collapsed="false">
      <c r="A118" s="220" t="s">
        <v>86</v>
      </c>
      <c r="B118" s="187" t="n">
        <v>50</v>
      </c>
      <c r="C118" s="187" t="n">
        <v>50</v>
      </c>
      <c r="D118" s="187" t="n">
        <v>50</v>
      </c>
      <c r="E118" s="187" t="n">
        <v>50</v>
      </c>
      <c r="F118" s="221" t="n">
        <f aca="false">C118/B118*100</f>
        <v>100</v>
      </c>
      <c r="G118" s="222" t="n">
        <f aca="false">E118/D118*100</f>
        <v>100</v>
      </c>
      <c r="H118" s="223"/>
      <c r="I118" s="224"/>
      <c r="J118" s="225"/>
      <c r="K118" s="225"/>
      <c r="L118" s="225"/>
      <c r="M118" s="225"/>
      <c r="N118" s="225"/>
      <c r="O118" s="225"/>
      <c r="P118" s="225"/>
      <c r="X118" s="226"/>
    </row>
    <row r="119" customFormat="false" ht="12.75" hidden="false" customHeight="false" outlineLevel="0" collapsed="false">
      <c r="A119" s="220" t="s">
        <v>87</v>
      </c>
      <c r="B119" s="187" t="n">
        <v>50</v>
      </c>
      <c r="C119" s="187" t="n">
        <v>50</v>
      </c>
      <c r="D119" s="187" t="n">
        <v>50</v>
      </c>
      <c r="E119" s="187" t="n">
        <v>50</v>
      </c>
      <c r="F119" s="221" t="n">
        <f aca="false">C119/B119*100</f>
        <v>100</v>
      </c>
      <c r="G119" s="222" t="n">
        <f aca="false">E119/D119*100</f>
        <v>100</v>
      </c>
      <c r="H119" s="228"/>
      <c r="I119" s="229"/>
      <c r="J119" s="230"/>
      <c r="K119" s="230"/>
      <c r="L119" s="225"/>
      <c r="M119" s="225"/>
      <c r="N119" s="225"/>
      <c r="O119" s="225"/>
      <c r="P119" s="225"/>
      <c r="X119" s="226"/>
    </row>
    <row r="120" customFormat="false" ht="25.5" hidden="false" customHeight="false" outlineLevel="0" collapsed="false">
      <c r="A120" s="231" t="s">
        <v>88</v>
      </c>
      <c r="B120" s="187" t="n">
        <v>50</v>
      </c>
      <c r="C120" s="187" t="n">
        <v>50</v>
      </c>
      <c r="D120" s="187" t="n">
        <v>50</v>
      </c>
      <c r="E120" s="187" t="n">
        <v>50</v>
      </c>
      <c r="F120" s="221" t="n">
        <f aca="false">C120/B120*100</f>
        <v>100</v>
      </c>
      <c r="G120" s="222" t="n">
        <f aca="false">E120/D120*100</f>
        <v>100</v>
      </c>
      <c r="H120" s="223"/>
      <c r="I120" s="224"/>
      <c r="J120" s="225"/>
      <c r="K120" s="225"/>
      <c r="L120" s="225"/>
      <c r="M120" s="225"/>
      <c r="N120" s="225"/>
      <c r="O120" s="225"/>
      <c r="P120" s="225"/>
      <c r="X120" s="232"/>
    </row>
    <row r="121" customFormat="false" ht="12.75" hidden="false" customHeight="false" outlineLevel="0" collapsed="false">
      <c r="A121" s="233" t="s">
        <v>89</v>
      </c>
      <c r="B121" s="187" t="n">
        <v>50</v>
      </c>
      <c r="C121" s="187" t="n">
        <v>50</v>
      </c>
      <c r="D121" s="187" t="n">
        <v>50</v>
      </c>
      <c r="E121" s="187" t="n">
        <v>50</v>
      </c>
      <c r="F121" s="221" t="n">
        <f aca="false">C121/B121*100</f>
        <v>100</v>
      </c>
      <c r="G121" s="222" t="n">
        <f aca="false">E121/D121*100</f>
        <v>100</v>
      </c>
      <c r="H121" s="223"/>
      <c r="I121" s="224"/>
      <c r="J121" s="225"/>
      <c r="K121" s="225"/>
      <c r="L121" s="225"/>
      <c r="M121" s="225"/>
      <c r="N121" s="225"/>
      <c r="O121" s="225"/>
      <c r="P121" s="225"/>
      <c r="X121" s="234"/>
    </row>
    <row r="122" customFormat="false" ht="12.75" hidden="false" customHeight="false" outlineLevel="0" collapsed="false">
      <c r="A122" s="233" t="s">
        <v>90</v>
      </c>
      <c r="B122" s="187" t="n">
        <v>50</v>
      </c>
      <c r="C122" s="187" t="n">
        <v>50</v>
      </c>
      <c r="D122" s="187" t="n">
        <v>50</v>
      </c>
      <c r="E122" s="187" t="n">
        <v>50</v>
      </c>
      <c r="F122" s="221" t="n">
        <f aca="false">C122/B122*100</f>
        <v>100</v>
      </c>
      <c r="G122" s="222" t="n">
        <f aca="false">E122/D122*100</f>
        <v>100</v>
      </c>
      <c r="H122" s="223"/>
      <c r="I122" s="224"/>
      <c r="J122" s="225"/>
      <c r="K122" s="225"/>
      <c r="L122" s="225"/>
      <c r="M122" s="225"/>
      <c r="N122" s="225"/>
      <c r="O122" s="225"/>
      <c r="P122" s="225"/>
    </row>
    <row r="123" customFormat="false" ht="12.75" hidden="false" customHeight="false" outlineLevel="0" collapsed="false">
      <c r="A123" s="235" t="s">
        <v>26</v>
      </c>
      <c r="B123" s="187" t="n">
        <v>50</v>
      </c>
      <c r="C123" s="187" t="n">
        <v>50</v>
      </c>
      <c r="D123" s="187" t="n">
        <v>50</v>
      </c>
      <c r="E123" s="187" t="n">
        <v>50</v>
      </c>
      <c r="F123" s="221" t="n">
        <f aca="false">C123/B123*100</f>
        <v>100</v>
      </c>
      <c r="G123" s="222" t="n">
        <f aca="false">E123/D123*100</f>
        <v>100</v>
      </c>
      <c r="H123" s="221"/>
      <c r="I123" s="225"/>
      <c r="J123" s="225"/>
      <c r="K123" s="225"/>
      <c r="L123" s="225"/>
      <c r="M123" s="225"/>
      <c r="N123" s="225"/>
      <c r="O123" s="225"/>
      <c r="P123" s="225"/>
    </row>
    <row r="124" customFormat="false" ht="12.75" hidden="false" customHeight="false" outlineLevel="0" collapsed="false">
      <c r="A124" s="235" t="s">
        <v>41</v>
      </c>
      <c r="B124" s="187" t="n">
        <v>50</v>
      </c>
      <c r="C124" s="187" t="n">
        <v>50</v>
      </c>
      <c r="D124" s="187" t="n">
        <v>50</v>
      </c>
      <c r="E124" s="187" t="n">
        <v>50</v>
      </c>
      <c r="F124" s="221" t="n">
        <f aca="false">C124/B124*100</f>
        <v>100</v>
      </c>
      <c r="G124" s="222" t="n">
        <f aca="false">E124/D124*100</f>
        <v>100</v>
      </c>
      <c r="H124" s="221"/>
      <c r="I124" s="225"/>
      <c r="J124" s="225"/>
      <c r="K124" s="225"/>
      <c r="L124" s="225"/>
      <c r="M124" s="225"/>
      <c r="N124" s="225"/>
      <c r="O124" s="225"/>
      <c r="P124" s="225"/>
    </row>
    <row r="125" customFormat="false" ht="12.75" hidden="false" customHeight="false" outlineLevel="0" collapsed="false">
      <c r="A125" s="235" t="s">
        <v>40</v>
      </c>
      <c r="B125" s="187" t="n">
        <v>50</v>
      </c>
      <c r="C125" s="187" t="n">
        <v>50</v>
      </c>
      <c r="D125" s="187" t="n">
        <v>50</v>
      </c>
      <c r="E125" s="187" t="n">
        <v>50</v>
      </c>
      <c r="F125" s="221" t="n">
        <f aca="false">C125/B125*100</f>
        <v>100</v>
      </c>
      <c r="G125" s="222" t="n">
        <f aca="false">E125/D125*100</f>
        <v>100</v>
      </c>
      <c r="H125" s="221"/>
      <c r="I125" s="225"/>
      <c r="J125" s="225"/>
      <c r="K125" s="225"/>
      <c r="L125" s="225"/>
      <c r="M125" s="225"/>
      <c r="N125" s="225"/>
      <c r="O125" s="225"/>
      <c r="P125" s="225"/>
    </row>
    <row r="126" customFormat="false" ht="12.75" hidden="false" customHeight="false" outlineLevel="0" collapsed="false">
      <c r="A126" s="235" t="s">
        <v>33</v>
      </c>
      <c r="B126" s="187" t="n">
        <v>50</v>
      </c>
      <c r="C126" s="187" t="n">
        <v>50</v>
      </c>
      <c r="D126" s="187" t="n">
        <v>50</v>
      </c>
      <c r="E126" s="187" t="n">
        <v>50</v>
      </c>
      <c r="F126" s="221" t="n">
        <f aca="false">C126/B126*100</f>
        <v>100</v>
      </c>
      <c r="G126" s="222" t="n">
        <f aca="false">E126/D126*100</f>
        <v>100</v>
      </c>
      <c r="H126" s="221"/>
      <c r="I126" s="225"/>
      <c r="J126" s="225"/>
      <c r="K126" s="225"/>
      <c r="L126" s="225"/>
      <c r="M126" s="225"/>
      <c r="N126" s="225"/>
      <c r="O126" s="225"/>
      <c r="P126" s="225"/>
    </row>
    <row r="127" customFormat="false" ht="12.75" hidden="false" customHeight="false" outlineLevel="0" collapsed="false">
      <c r="A127" s="235" t="s">
        <v>24</v>
      </c>
      <c r="B127" s="187" t="n">
        <v>50</v>
      </c>
      <c r="C127" s="187" t="n">
        <v>50</v>
      </c>
      <c r="D127" s="187" t="n">
        <v>50</v>
      </c>
      <c r="E127" s="187" t="n">
        <v>50</v>
      </c>
      <c r="F127" s="221" t="n">
        <f aca="false">C127/B127*100</f>
        <v>100</v>
      </c>
      <c r="G127" s="222" t="n">
        <f aca="false">E127/D127*100</f>
        <v>100</v>
      </c>
      <c r="H127" s="221"/>
      <c r="I127" s="225"/>
      <c r="J127" s="225"/>
      <c r="K127" s="225"/>
      <c r="L127" s="225"/>
      <c r="M127" s="225"/>
      <c r="N127" s="225"/>
      <c r="O127" s="225"/>
      <c r="P127" s="225"/>
    </row>
    <row r="128" customFormat="false" ht="12.75" hidden="false" customHeight="false" outlineLevel="0" collapsed="false">
      <c r="A128" s="235" t="s">
        <v>91</v>
      </c>
      <c r="B128" s="187" t="n">
        <v>50</v>
      </c>
      <c r="C128" s="187" t="n">
        <v>50</v>
      </c>
      <c r="D128" s="187" t="n">
        <v>50</v>
      </c>
      <c r="E128" s="187" t="n">
        <v>50</v>
      </c>
      <c r="F128" s="221" t="n">
        <f aca="false">C128/B128*100</f>
        <v>100</v>
      </c>
      <c r="G128" s="222" t="n">
        <f aca="false">E128/D128*100</f>
        <v>100</v>
      </c>
      <c r="H128" s="221"/>
      <c r="I128" s="225"/>
      <c r="J128" s="225"/>
      <c r="K128" s="225"/>
      <c r="L128" s="225"/>
      <c r="M128" s="225"/>
      <c r="N128" s="225"/>
      <c r="O128" s="225"/>
      <c r="P128" s="225"/>
    </row>
    <row r="129" customFormat="false" ht="12.75" hidden="false" customHeight="false" outlineLevel="0" collapsed="false">
      <c r="A129" s="236" t="s">
        <v>12</v>
      </c>
      <c r="B129" s="237" t="n">
        <f aca="false">SUM(B103:B128)/26</f>
        <v>50</v>
      </c>
      <c r="C129" s="237" t="n">
        <f aca="false">SUM(C103:C128)/26</f>
        <v>50</v>
      </c>
      <c r="D129" s="237" t="n">
        <f aca="false">SUM(D103:D128)/26</f>
        <v>50</v>
      </c>
      <c r="E129" s="237" t="n">
        <f aca="false">SUM(E103:E128)/26</f>
        <v>50</v>
      </c>
      <c r="F129" s="221" t="n">
        <f aca="false">C129/B129*100</f>
        <v>100</v>
      </c>
      <c r="G129" s="222" t="n">
        <f aca="false">E129/D129*100</f>
        <v>100</v>
      </c>
      <c r="K129" s="238"/>
      <c r="L129" s="239"/>
      <c r="M129" s="239"/>
    </row>
    <row r="130" customFormat="false" ht="15.75" hidden="false" customHeight="false" outlineLevel="0" collapsed="false">
      <c r="A130" s="177"/>
    </row>
    <row r="132" customFormat="false" ht="15.75" hidden="false" customHeight="false" outlineLevel="0" collapsed="false">
      <c r="A132" s="177" t="s">
        <v>61</v>
      </c>
    </row>
    <row r="133" customFormat="false" ht="16.5" hidden="false" customHeight="false" outlineLevel="0" collapsed="false">
      <c r="A133" s="178" t="s">
        <v>92</v>
      </c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</row>
    <row r="134" customFormat="false" ht="15.75" hidden="false" customHeight="false" outlineLevel="0" collapsed="false">
      <c r="A134" s="179"/>
      <c r="B134" s="180" t="s">
        <v>69</v>
      </c>
      <c r="C134" s="180"/>
      <c r="D134" s="180" t="s">
        <v>70</v>
      </c>
      <c r="E134" s="180"/>
      <c r="F134" s="180" t="s">
        <v>93</v>
      </c>
      <c r="G134" s="180"/>
      <c r="H134" s="214" t="s">
        <v>94</v>
      </c>
      <c r="I134" s="214" t="s">
        <v>70</v>
      </c>
      <c r="J134" s="181" t="s">
        <v>12</v>
      </c>
      <c r="K134" s="181"/>
      <c r="L134" s="182" t="s">
        <v>13</v>
      </c>
      <c r="M134" s="182"/>
      <c r="N134" s="182"/>
      <c r="O134" s="182"/>
      <c r="P134" s="182"/>
    </row>
    <row r="135" customFormat="false" ht="25.5" hidden="false" customHeight="false" outlineLevel="0" collapsed="false">
      <c r="A135" s="179"/>
      <c r="B135" s="183" t="s">
        <v>14</v>
      </c>
      <c r="C135" s="183" t="s">
        <v>15</v>
      </c>
      <c r="D135" s="183" t="s">
        <v>14</v>
      </c>
      <c r="E135" s="184" t="s">
        <v>15</v>
      </c>
      <c r="F135" s="184" t="s">
        <v>14</v>
      </c>
      <c r="G135" s="183" t="s">
        <v>15</v>
      </c>
      <c r="H135" s="183" t="s">
        <v>14</v>
      </c>
      <c r="I135" s="183" t="s">
        <v>15</v>
      </c>
      <c r="J135" s="185" t="s">
        <v>16</v>
      </c>
      <c r="K135" s="185" t="s">
        <v>17</v>
      </c>
      <c r="L135" s="240" t="s">
        <v>69</v>
      </c>
      <c r="M135" s="240" t="s">
        <v>70</v>
      </c>
      <c r="N135" s="240" t="s">
        <v>95</v>
      </c>
      <c r="O135" s="240" t="s">
        <v>96</v>
      </c>
      <c r="P135" s="240" t="s">
        <v>12</v>
      </c>
    </row>
    <row r="136" customFormat="false" ht="12.75" hidden="false" customHeight="false" outlineLevel="0" collapsed="false">
      <c r="A136" s="24" t="s">
        <v>71</v>
      </c>
      <c r="B136" s="241" t="n">
        <v>95</v>
      </c>
      <c r="C136" s="241" t="n">
        <v>95</v>
      </c>
      <c r="D136" s="241" t="n">
        <v>95</v>
      </c>
      <c r="E136" s="241" t="n">
        <v>95</v>
      </c>
      <c r="F136" s="241" t="n">
        <v>95</v>
      </c>
      <c r="G136" s="241" t="n">
        <v>95</v>
      </c>
      <c r="H136" s="241" t="n">
        <v>95</v>
      </c>
      <c r="I136" s="241" t="n">
        <v>95</v>
      </c>
      <c r="J136" s="241"/>
      <c r="K136" s="241"/>
      <c r="L136" s="241" t="n">
        <f aca="false">C136/B136*100</f>
        <v>100</v>
      </c>
      <c r="M136" s="241" t="n">
        <f aca="false">E136/D136*100</f>
        <v>100</v>
      </c>
      <c r="N136" s="241" t="n">
        <f aca="false">G136/F136*100</f>
        <v>100</v>
      </c>
      <c r="O136" s="241" t="n">
        <f aca="false">I136/H136*100</f>
        <v>100</v>
      </c>
      <c r="P136" s="241"/>
    </row>
    <row r="137" customFormat="false" ht="12.75" hidden="false" customHeight="false" outlineLevel="0" collapsed="false">
      <c r="A137" s="24" t="s">
        <v>72</v>
      </c>
      <c r="B137" s="241" t="n">
        <v>97</v>
      </c>
      <c r="C137" s="241" t="n">
        <v>97</v>
      </c>
      <c r="D137" s="241" t="n">
        <v>97</v>
      </c>
      <c r="E137" s="241" t="n">
        <v>97</v>
      </c>
      <c r="F137" s="241" t="n">
        <v>97</v>
      </c>
      <c r="G137" s="241" t="n">
        <v>97</v>
      </c>
      <c r="H137" s="241" t="n">
        <v>97</v>
      </c>
      <c r="I137" s="241" t="n">
        <v>97</v>
      </c>
      <c r="J137" s="241"/>
      <c r="K137" s="241"/>
      <c r="L137" s="241" t="n">
        <f aca="false">C137/B137*100</f>
        <v>100</v>
      </c>
      <c r="M137" s="241" t="n">
        <f aca="false">E137/D137*100</f>
        <v>100</v>
      </c>
      <c r="N137" s="241" t="n">
        <f aca="false">G137/F137*100</f>
        <v>100</v>
      </c>
      <c r="O137" s="241" t="n">
        <f aca="false">I137/H137*100</f>
        <v>100</v>
      </c>
      <c r="P137" s="241"/>
    </row>
    <row r="138" customFormat="false" ht="12.75" hidden="false" customHeight="false" outlineLevel="0" collapsed="false">
      <c r="A138" s="24" t="s">
        <v>73</v>
      </c>
      <c r="B138" s="241" t="n">
        <v>97</v>
      </c>
      <c r="C138" s="241" t="n">
        <v>97</v>
      </c>
      <c r="D138" s="241" t="n">
        <v>97</v>
      </c>
      <c r="E138" s="241" t="n">
        <v>97</v>
      </c>
      <c r="F138" s="241" t="n">
        <v>97</v>
      </c>
      <c r="G138" s="241" t="n">
        <v>97</v>
      </c>
      <c r="H138" s="241" t="n">
        <v>98</v>
      </c>
      <c r="I138" s="241" t="n">
        <v>98</v>
      </c>
      <c r="J138" s="241"/>
      <c r="K138" s="241"/>
      <c r="L138" s="241" t="n">
        <f aca="false">C138/B138*100</f>
        <v>100</v>
      </c>
      <c r="M138" s="241" t="n">
        <f aca="false">E138/D138*100</f>
        <v>100</v>
      </c>
      <c r="N138" s="241" t="n">
        <f aca="false">G138/F138*100</f>
        <v>100</v>
      </c>
      <c r="O138" s="241" t="n">
        <f aca="false">I138/H138*100</f>
        <v>100</v>
      </c>
      <c r="P138" s="241"/>
    </row>
    <row r="139" customFormat="false" ht="12.75" hidden="false" customHeight="false" outlineLevel="0" collapsed="false">
      <c r="A139" s="24" t="s">
        <v>74</v>
      </c>
      <c r="B139" s="241" t="n">
        <v>97</v>
      </c>
      <c r="C139" s="241" t="n">
        <v>97</v>
      </c>
      <c r="D139" s="241" t="n">
        <v>97</v>
      </c>
      <c r="E139" s="241" t="n">
        <v>97</v>
      </c>
      <c r="F139" s="241" t="n">
        <v>97</v>
      </c>
      <c r="G139" s="241" t="n">
        <v>97</v>
      </c>
      <c r="H139" s="241" t="n">
        <v>97</v>
      </c>
      <c r="I139" s="241" t="n">
        <v>97</v>
      </c>
      <c r="J139" s="241"/>
      <c r="K139" s="241"/>
      <c r="L139" s="241" t="n">
        <f aca="false">C139/B139*100</f>
        <v>100</v>
      </c>
      <c r="M139" s="241" t="n">
        <f aca="false">E139/D139*100</f>
        <v>100</v>
      </c>
      <c r="N139" s="241" t="n">
        <f aca="false">G139/F139*100</f>
        <v>100</v>
      </c>
      <c r="O139" s="241" t="n">
        <f aca="false">I139/H139*100</f>
        <v>100</v>
      </c>
      <c r="P139" s="241"/>
    </row>
    <row r="140" customFormat="false" ht="12.75" hidden="false" customHeight="false" outlineLevel="0" collapsed="false">
      <c r="A140" s="24" t="s">
        <v>75</v>
      </c>
      <c r="B140" s="241" t="n">
        <v>95</v>
      </c>
      <c r="C140" s="241" t="n">
        <v>95</v>
      </c>
      <c r="D140" s="241" t="n">
        <v>95</v>
      </c>
      <c r="E140" s="241" t="n">
        <v>95</v>
      </c>
      <c r="F140" s="241" t="n">
        <v>95</v>
      </c>
      <c r="G140" s="241" t="n">
        <v>95</v>
      </c>
      <c r="H140" s="241" t="n">
        <v>95</v>
      </c>
      <c r="I140" s="241" t="n">
        <v>95</v>
      </c>
      <c r="J140" s="241"/>
      <c r="K140" s="241"/>
      <c r="L140" s="241" t="n">
        <f aca="false">C140/B140*100</f>
        <v>100</v>
      </c>
      <c r="M140" s="241" t="n">
        <f aca="false">E140/D140*100</f>
        <v>100</v>
      </c>
      <c r="N140" s="241" t="n">
        <f aca="false">G140/F140*100</f>
        <v>100</v>
      </c>
      <c r="O140" s="241" t="n">
        <f aca="false">I140/H140*100</f>
        <v>100</v>
      </c>
      <c r="P140" s="241"/>
    </row>
    <row r="141" customFormat="false" ht="12.75" hidden="false" customHeight="false" outlineLevel="0" collapsed="false">
      <c r="A141" s="24" t="s">
        <v>76</v>
      </c>
      <c r="B141" s="241" t="n">
        <v>95</v>
      </c>
      <c r="C141" s="241" t="n">
        <v>95</v>
      </c>
      <c r="D141" s="242" t="n">
        <v>95</v>
      </c>
      <c r="E141" s="241" t="n">
        <v>95</v>
      </c>
      <c r="F141" s="241" t="n">
        <v>95</v>
      </c>
      <c r="G141" s="241" t="n">
        <v>95</v>
      </c>
      <c r="H141" s="241" t="n">
        <v>95</v>
      </c>
      <c r="I141" s="241" t="n">
        <v>95</v>
      </c>
      <c r="J141" s="241"/>
      <c r="K141" s="241"/>
      <c r="L141" s="241" t="n">
        <f aca="false">C141/B141*100</f>
        <v>100</v>
      </c>
      <c r="M141" s="241" t="n">
        <f aca="false">E141/D141*100</f>
        <v>100</v>
      </c>
      <c r="N141" s="241" t="n">
        <f aca="false">G141/F141*100</f>
        <v>100</v>
      </c>
      <c r="O141" s="241" t="n">
        <f aca="false">I141/H141*100</f>
        <v>100</v>
      </c>
      <c r="P141" s="241"/>
    </row>
    <row r="142" customFormat="false" ht="12.75" hidden="false" customHeight="false" outlineLevel="0" collapsed="false">
      <c r="A142" s="24" t="s">
        <v>77</v>
      </c>
      <c r="B142" s="241" t="n">
        <v>97</v>
      </c>
      <c r="C142" s="241" t="n">
        <v>92</v>
      </c>
      <c r="D142" s="241" t="n">
        <v>97</v>
      </c>
      <c r="E142" s="241" t="n">
        <v>92</v>
      </c>
      <c r="F142" s="241" t="n">
        <v>97</v>
      </c>
      <c r="G142" s="241" t="n">
        <v>97</v>
      </c>
      <c r="H142" s="241" t="n">
        <v>98</v>
      </c>
      <c r="I142" s="241" t="n">
        <v>98</v>
      </c>
      <c r="J142" s="241"/>
      <c r="K142" s="241"/>
      <c r="L142" s="241" t="n">
        <f aca="false">C142/B142*100</f>
        <v>94.8453608247423</v>
      </c>
      <c r="M142" s="241" t="n">
        <f aca="false">E142/D142*100</f>
        <v>94.8453608247423</v>
      </c>
      <c r="N142" s="241" t="n">
        <f aca="false">G142/F142*100</f>
        <v>100</v>
      </c>
      <c r="O142" s="241" t="n">
        <f aca="false">I142/H142*100</f>
        <v>100</v>
      </c>
      <c r="P142" s="241"/>
    </row>
    <row r="143" customFormat="false" ht="12.75" hidden="false" customHeight="false" outlineLevel="0" collapsed="false">
      <c r="A143" s="24" t="s">
        <v>78</v>
      </c>
      <c r="B143" s="241" t="n">
        <v>95</v>
      </c>
      <c r="C143" s="241" t="n">
        <v>95</v>
      </c>
      <c r="D143" s="242" t="n">
        <v>95</v>
      </c>
      <c r="E143" s="241" t="n">
        <v>95</v>
      </c>
      <c r="F143" s="241" t="n">
        <v>95</v>
      </c>
      <c r="G143" s="241" t="n">
        <v>95</v>
      </c>
      <c r="H143" s="241" t="n">
        <v>95</v>
      </c>
      <c r="I143" s="241" t="n">
        <v>95</v>
      </c>
      <c r="J143" s="241"/>
      <c r="K143" s="241"/>
      <c r="L143" s="241" t="n">
        <f aca="false">C143/B143*100</f>
        <v>100</v>
      </c>
      <c r="M143" s="241" t="n">
        <f aca="false">E143/D143*100</f>
        <v>100</v>
      </c>
      <c r="N143" s="241" t="n">
        <f aca="false">G143/F143*100</f>
        <v>100</v>
      </c>
      <c r="O143" s="241" t="n">
        <f aca="false">I143/H143*100</f>
        <v>100</v>
      </c>
      <c r="P143" s="241"/>
    </row>
    <row r="144" customFormat="false" ht="12.75" hidden="false" customHeight="false" outlineLevel="0" collapsed="false">
      <c r="A144" s="24" t="s">
        <v>97</v>
      </c>
      <c r="B144" s="243" t="n">
        <v>97</v>
      </c>
      <c r="C144" s="243" t="n">
        <v>97</v>
      </c>
      <c r="D144" s="243" t="n">
        <v>97</v>
      </c>
      <c r="E144" s="243" t="n">
        <v>97</v>
      </c>
      <c r="F144" s="243" t="n">
        <v>97</v>
      </c>
      <c r="G144" s="243" t="n">
        <v>97</v>
      </c>
      <c r="H144" s="243" t="n">
        <v>97</v>
      </c>
      <c r="I144" s="243" t="n">
        <v>97</v>
      </c>
      <c r="J144" s="241"/>
      <c r="K144" s="241"/>
      <c r="L144" s="241" t="n">
        <f aca="false">C144/B144*100</f>
        <v>100</v>
      </c>
      <c r="M144" s="241" t="n">
        <f aca="false">E144/D144*100</f>
        <v>100</v>
      </c>
      <c r="N144" s="241" t="n">
        <f aca="false">G144/F144*100</f>
        <v>100</v>
      </c>
      <c r="O144" s="241" t="n">
        <f aca="false">I144/H144*100</f>
        <v>100</v>
      </c>
      <c r="P144" s="241"/>
    </row>
    <row r="145" customFormat="false" ht="12.75" hidden="false" customHeight="false" outlineLevel="0" collapsed="false">
      <c r="A145" s="24" t="s">
        <v>80</v>
      </c>
      <c r="B145" s="241" t="n">
        <v>97</v>
      </c>
      <c r="C145" s="241" t="n">
        <v>97</v>
      </c>
      <c r="D145" s="242" t="n">
        <v>97</v>
      </c>
      <c r="E145" s="241" t="n">
        <v>97</v>
      </c>
      <c r="F145" s="241" t="n">
        <v>96</v>
      </c>
      <c r="G145" s="241" t="n">
        <v>96</v>
      </c>
      <c r="H145" s="241" t="n">
        <v>96</v>
      </c>
      <c r="I145" s="241" t="n">
        <v>96</v>
      </c>
      <c r="J145" s="241"/>
      <c r="K145" s="241"/>
      <c r="L145" s="241" t="n">
        <f aca="false">C145/B145*100</f>
        <v>100</v>
      </c>
      <c r="M145" s="241" t="n">
        <f aca="false">E145/D145*100</f>
        <v>100</v>
      </c>
      <c r="N145" s="241" t="n">
        <f aca="false">G145/F145*100</f>
        <v>100</v>
      </c>
      <c r="O145" s="241" t="n">
        <f aca="false">I145/H145*100</f>
        <v>100</v>
      </c>
      <c r="P145" s="241"/>
    </row>
    <row r="146" customFormat="false" ht="12.75" hidden="false" customHeight="false" outlineLevel="0" collapsed="false">
      <c r="A146" s="24" t="s">
        <v>81</v>
      </c>
      <c r="B146" s="241" t="n">
        <v>96</v>
      </c>
      <c r="C146" s="241" t="n">
        <v>96</v>
      </c>
      <c r="D146" s="241" t="n">
        <v>96</v>
      </c>
      <c r="E146" s="241" t="n">
        <v>96</v>
      </c>
      <c r="F146" s="241" t="n">
        <v>96</v>
      </c>
      <c r="G146" s="241" t="n">
        <v>96</v>
      </c>
      <c r="H146" s="241" t="n">
        <v>96</v>
      </c>
      <c r="I146" s="241" t="n">
        <v>96</v>
      </c>
      <c r="J146" s="241"/>
      <c r="K146" s="241"/>
      <c r="L146" s="241" t="n">
        <f aca="false">C146/B146*100</f>
        <v>100</v>
      </c>
      <c r="M146" s="241" t="n">
        <f aca="false">E146/D146*100</f>
        <v>100</v>
      </c>
      <c r="N146" s="241" t="n">
        <f aca="false">G146/F146*100</f>
        <v>100</v>
      </c>
      <c r="O146" s="241" t="n">
        <f aca="false">I146/H146*100</f>
        <v>100</v>
      </c>
      <c r="P146" s="241"/>
    </row>
    <row r="147" customFormat="false" ht="12.75" hidden="false" customHeight="false" outlineLevel="0" collapsed="false">
      <c r="A147" s="24" t="s">
        <v>82</v>
      </c>
      <c r="B147" s="241" t="n">
        <v>97</v>
      </c>
      <c r="C147" s="241" t="n">
        <v>97</v>
      </c>
      <c r="D147" s="242" t="n">
        <v>97</v>
      </c>
      <c r="E147" s="241" t="n">
        <v>97</v>
      </c>
      <c r="F147" s="241" t="n">
        <v>96</v>
      </c>
      <c r="G147" s="241" t="n">
        <v>96</v>
      </c>
      <c r="H147" s="241" t="n">
        <v>96</v>
      </c>
      <c r="I147" s="241" t="n">
        <v>96</v>
      </c>
      <c r="J147" s="241"/>
      <c r="K147" s="241"/>
      <c r="L147" s="241" t="n">
        <f aca="false">C147/B147*100</f>
        <v>100</v>
      </c>
      <c r="M147" s="241" t="n">
        <f aca="false">E147/D147*100</f>
        <v>100</v>
      </c>
      <c r="N147" s="241" t="n">
        <f aca="false">G147/F147*100</f>
        <v>100</v>
      </c>
      <c r="O147" s="241" t="n">
        <f aca="false">I147/H147*100</f>
        <v>100</v>
      </c>
      <c r="P147" s="241"/>
    </row>
    <row r="148" s="246" customFormat="true" ht="12.75" hidden="false" customHeight="false" outlineLevel="0" collapsed="false">
      <c r="A148" s="244" t="s">
        <v>98</v>
      </c>
      <c r="B148" s="245" t="n">
        <v>97</v>
      </c>
      <c r="C148" s="245" t="n">
        <v>97</v>
      </c>
      <c r="D148" s="245" t="n">
        <v>97</v>
      </c>
      <c r="E148" s="245" t="n">
        <v>97</v>
      </c>
      <c r="F148" s="245" t="n">
        <v>97</v>
      </c>
      <c r="G148" s="245" t="n">
        <v>97</v>
      </c>
      <c r="H148" s="245" t="n">
        <v>98</v>
      </c>
      <c r="I148" s="245" t="n">
        <v>98</v>
      </c>
      <c r="J148" s="245"/>
      <c r="K148" s="245"/>
      <c r="L148" s="245" t="n">
        <f aca="false">C148/B148*100</f>
        <v>100</v>
      </c>
      <c r="M148" s="245" t="n">
        <f aca="false">E148/D148*100</f>
        <v>100</v>
      </c>
      <c r="N148" s="245" t="n">
        <f aca="false">G148/F148*100</f>
        <v>100</v>
      </c>
      <c r="O148" s="245" t="n">
        <f aca="false">I148/H148*100</f>
        <v>100</v>
      </c>
      <c r="P148" s="245"/>
    </row>
    <row r="149" customFormat="false" ht="12.75" hidden="false" customHeight="false" outlineLevel="0" collapsed="false">
      <c r="A149" s="24" t="s">
        <v>84</v>
      </c>
      <c r="B149" s="241" t="n">
        <v>0</v>
      </c>
      <c r="C149" s="241" t="n">
        <v>0</v>
      </c>
      <c r="D149" s="241" t="n">
        <v>97</v>
      </c>
      <c r="E149" s="241" t="n">
        <v>97</v>
      </c>
      <c r="F149" s="241" t="n">
        <v>0</v>
      </c>
      <c r="G149" s="241" t="n">
        <v>0</v>
      </c>
      <c r="H149" s="241" t="n">
        <v>97</v>
      </c>
      <c r="I149" s="241" t="n">
        <v>97</v>
      </c>
      <c r="J149" s="241"/>
      <c r="K149" s="241"/>
      <c r="L149" s="241" t="n">
        <v>100</v>
      </c>
      <c r="M149" s="241" t="n">
        <f aca="false">E149/D149*100</f>
        <v>100</v>
      </c>
      <c r="N149" s="241" t="n">
        <v>100</v>
      </c>
      <c r="O149" s="241" t="n">
        <f aca="false">I149/H149*100</f>
        <v>100</v>
      </c>
      <c r="P149" s="241"/>
    </row>
    <row r="150" customFormat="false" ht="12.75" hidden="false" customHeight="false" outlineLevel="0" collapsed="false">
      <c r="A150" s="24" t="s">
        <v>85</v>
      </c>
      <c r="B150" s="241" t="n">
        <v>97</v>
      </c>
      <c r="C150" s="241" t="n">
        <v>97</v>
      </c>
      <c r="D150" s="241" t="n">
        <v>97</v>
      </c>
      <c r="E150" s="241" t="n">
        <v>97</v>
      </c>
      <c r="F150" s="241" t="n">
        <v>97</v>
      </c>
      <c r="G150" s="241" t="n">
        <v>97</v>
      </c>
      <c r="H150" s="241" t="n">
        <v>97</v>
      </c>
      <c r="I150" s="241" t="n">
        <v>97</v>
      </c>
      <c r="J150" s="241"/>
      <c r="K150" s="241"/>
      <c r="L150" s="241" t="n">
        <f aca="false">C150/B150*100</f>
        <v>100</v>
      </c>
      <c r="M150" s="241" t="n">
        <f aca="false">E150/D150*100</f>
        <v>100</v>
      </c>
      <c r="N150" s="241" t="n">
        <f aca="false">G150/F150*100</f>
        <v>100</v>
      </c>
      <c r="O150" s="241" t="n">
        <f aca="false">I150/H150*100</f>
        <v>100</v>
      </c>
      <c r="P150" s="241"/>
    </row>
    <row r="151" customFormat="false" ht="12.75" hidden="false" customHeight="false" outlineLevel="0" collapsed="false">
      <c r="A151" s="24" t="s">
        <v>86</v>
      </c>
      <c r="B151" s="241" t="n">
        <v>90</v>
      </c>
      <c r="C151" s="241" t="n">
        <v>90</v>
      </c>
      <c r="D151" s="241" t="n">
        <v>90</v>
      </c>
      <c r="E151" s="241" t="n">
        <v>90</v>
      </c>
      <c r="F151" s="241" t="n">
        <v>90</v>
      </c>
      <c r="G151" s="241" t="n">
        <v>90</v>
      </c>
      <c r="H151" s="241" t="n">
        <v>90</v>
      </c>
      <c r="I151" s="241" t="n">
        <v>90</v>
      </c>
      <c r="J151" s="241"/>
      <c r="K151" s="241"/>
      <c r="L151" s="241" t="n">
        <f aca="false">C151/B151*100</f>
        <v>100</v>
      </c>
      <c r="M151" s="241" t="n">
        <f aca="false">E151/D151*100</f>
        <v>100</v>
      </c>
      <c r="N151" s="241" t="n">
        <f aca="false">G151/F151*100</f>
        <v>100</v>
      </c>
      <c r="O151" s="241" t="n">
        <f aca="false">I151/H151*100</f>
        <v>100</v>
      </c>
      <c r="P151" s="241"/>
    </row>
    <row r="152" customFormat="false" ht="12.75" hidden="false" customHeight="false" outlineLevel="0" collapsed="false">
      <c r="A152" s="24" t="s">
        <v>99</v>
      </c>
      <c r="B152" s="243" t="n">
        <v>97</v>
      </c>
      <c r="C152" s="243" t="n">
        <v>97</v>
      </c>
      <c r="D152" s="243" t="n">
        <v>97</v>
      </c>
      <c r="E152" s="243" t="n">
        <v>97</v>
      </c>
      <c r="F152" s="243" t="n">
        <v>97</v>
      </c>
      <c r="G152" s="243" t="n">
        <v>97</v>
      </c>
      <c r="H152" s="243" t="n">
        <v>97</v>
      </c>
      <c r="I152" s="243" t="n">
        <v>97</v>
      </c>
      <c r="J152" s="243"/>
      <c r="K152" s="243"/>
      <c r="L152" s="241" t="n">
        <f aca="false">C152/B152*100</f>
        <v>100</v>
      </c>
      <c r="M152" s="241" t="n">
        <f aca="false">E152/D152*100</f>
        <v>100</v>
      </c>
      <c r="N152" s="241" t="n">
        <f aca="false">G152/F152*100</f>
        <v>100</v>
      </c>
      <c r="O152" s="241" t="n">
        <f aca="false">I152/H152*100</f>
        <v>100</v>
      </c>
      <c r="P152" s="241"/>
    </row>
    <row r="153" customFormat="false" ht="25.5" hidden="false" customHeight="false" outlineLevel="0" collapsed="false">
      <c r="A153" s="247" t="s">
        <v>88</v>
      </c>
      <c r="B153" s="243" t="n">
        <v>97</v>
      </c>
      <c r="C153" s="243" t="n">
        <v>97</v>
      </c>
      <c r="D153" s="243" t="n">
        <v>97</v>
      </c>
      <c r="E153" s="243" t="n">
        <v>97</v>
      </c>
      <c r="F153" s="243" t="n">
        <v>97</v>
      </c>
      <c r="G153" s="243" t="n">
        <v>97</v>
      </c>
      <c r="H153" s="243" t="n">
        <v>97</v>
      </c>
      <c r="I153" s="243" t="n">
        <v>97</v>
      </c>
      <c r="J153" s="241"/>
      <c r="K153" s="241"/>
      <c r="L153" s="241" t="n">
        <f aca="false">C153/B153*100</f>
        <v>100</v>
      </c>
      <c r="M153" s="241" t="n">
        <f aca="false">E153/D153*100</f>
        <v>100</v>
      </c>
      <c r="N153" s="241" t="n">
        <f aca="false">G153/F153*100</f>
        <v>100</v>
      </c>
      <c r="O153" s="241" t="n">
        <f aca="false">I153/H153*100</f>
        <v>100</v>
      </c>
      <c r="P153" s="241"/>
    </row>
    <row r="154" customFormat="false" ht="12.75" hidden="false" customHeight="false" outlineLevel="0" collapsed="false">
      <c r="A154" s="248" t="s">
        <v>89</v>
      </c>
      <c r="B154" s="245" t="n">
        <v>97</v>
      </c>
      <c r="C154" s="245" t="n">
        <v>97</v>
      </c>
      <c r="D154" s="245" t="n">
        <v>97</v>
      </c>
      <c r="E154" s="245" t="n">
        <v>97</v>
      </c>
      <c r="F154" s="245" t="n">
        <v>97</v>
      </c>
      <c r="G154" s="245" t="n">
        <v>97</v>
      </c>
      <c r="H154" s="245" t="n">
        <v>98</v>
      </c>
      <c r="I154" s="245" t="n">
        <v>98</v>
      </c>
      <c r="J154" s="245"/>
      <c r="K154" s="245"/>
      <c r="L154" s="245" t="n">
        <f aca="false">C154/B154*100</f>
        <v>100</v>
      </c>
      <c r="M154" s="245" t="n">
        <f aca="false">E154/D154*100</f>
        <v>100</v>
      </c>
      <c r="N154" s="241" t="n">
        <f aca="false">G154/F154*100</f>
        <v>100</v>
      </c>
      <c r="O154" s="241" t="n">
        <f aca="false">I154/H154*100</f>
        <v>100</v>
      </c>
      <c r="P154" s="241"/>
    </row>
    <row r="155" customFormat="false" ht="12.75" hidden="false" customHeight="false" outlineLevel="0" collapsed="false">
      <c r="A155" s="248" t="s">
        <v>90</v>
      </c>
      <c r="B155" s="245" t="n">
        <v>92</v>
      </c>
      <c r="C155" s="245" t="n">
        <v>92</v>
      </c>
      <c r="D155" s="245" t="n">
        <v>92</v>
      </c>
      <c r="E155" s="245" t="n">
        <v>92</v>
      </c>
      <c r="F155" s="245" t="n">
        <v>92</v>
      </c>
      <c r="G155" s="245" t="n">
        <v>92</v>
      </c>
      <c r="H155" s="245" t="n">
        <v>92</v>
      </c>
      <c r="I155" s="245" t="n">
        <v>92</v>
      </c>
      <c r="J155" s="245"/>
      <c r="K155" s="245"/>
      <c r="L155" s="245" t="n">
        <f aca="false">C155/B155*100</f>
        <v>100</v>
      </c>
      <c r="M155" s="245" t="n">
        <f aca="false">E155/D155*100</f>
        <v>100</v>
      </c>
      <c r="N155" s="241" t="n">
        <f aca="false">G155/F155*100</f>
        <v>100</v>
      </c>
      <c r="O155" s="241" t="n">
        <f aca="false">I155/H155*100</f>
        <v>100</v>
      </c>
      <c r="P155" s="241"/>
    </row>
    <row r="156" customFormat="false" ht="12.75" hidden="false" customHeight="false" outlineLevel="0" collapsed="false">
      <c r="A156" s="83" t="s">
        <v>26</v>
      </c>
      <c r="B156" s="245" t="n">
        <v>97</v>
      </c>
      <c r="C156" s="245" t="n">
        <v>96</v>
      </c>
      <c r="D156" s="245" t="n">
        <v>97</v>
      </c>
      <c r="E156" s="245" t="n">
        <v>98</v>
      </c>
      <c r="F156" s="245" t="n">
        <v>97</v>
      </c>
      <c r="G156" s="245" t="n">
        <v>96</v>
      </c>
      <c r="H156" s="245" t="n">
        <v>97</v>
      </c>
      <c r="I156" s="245" t="n">
        <v>98</v>
      </c>
      <c r="J156" s="245"/>
      <c r="K156" s="245"/>
      <c r="L156" s="245" t="n">
        <v>0</v>
      </c>
      <c r="M156" s="245" t="n">
        <f aca="false">E156/D156*100</f>
        <v>101.030927835052</v>
      </c>
      <c r="N156" s="241" t="n">
        <v>0</v>
      </c>
      <c r="O156" s="241" t="n">
        <f aca="false">I156/H156*100</f>
        <v>101.030927835052</v>
      </c>
      <c r="P156" s="241"/>
    </row>
    <row r="157" customFormat="false" ht="12.75" hidden="false" customHeight="false" outlineLevel="0" collapsed="false">
      <c r="A157" s="83" t="s">
        <v>41</v>
      </c>
      <c r="B157" s="245" t="n">
        <v>97</v>
      </c>
      <c r="C157" s="245" t="n">
        <v>97</v>
      </c>
      <c r="D157" s="245" t="n">
        <v>97</v>
      </c>
      <c r="E157" s="245" t="n">
        <v>97</v>
      </c>
      <c r="F157" s="245" t="n">
        <v>97</v>
      </c>
      <c r="G157" s="245" t="n">
        <v>97</v>
      </c>
      <c r="H157" s="245" t="n">
        <v>97</v>
      </c>
      <c r="I157" s="245" t="n">
        <v>97</v>
      </c>
      <c r="J157" s="245"/>
      <c r="K157" s="245"/>
      <c r="L157" s="245" t="n">
        <f aca="false">C157/B157*100</f>
        <v>100</v>
      </c>
      <c r="M157" s="245" t="n">
        <f aca="false">E157/D157*100</f>
        <v>100</v>
      </c>
      <c r="N157" s="241" t="n">
        <f aca="false">G157/F157*100</f>
        <v>100</v>
      </c>
      <c r="O157" s="241" t="n">
        <f aca="false">I157/H157*100</f>
        <v>100</v>
      </c>
      <c r="P157" s="241"/>
    </row>
    <row r="158" customFormat="false" ht="12.75" hidden="false" customHeight="false" outlineLevel="0" collapsed="false">
      <c r="A158" s="83" t="s">
        <v>40</v>
      </c>
      <c r="B158" s="245" t="n">
        <v>98</v>
      </c>
      <c r="C158" s="245" t="n">
        <v>98</v>
      </c>
      <c r="D158" s="245" t="n">
        <v>98</v>
      </c>
      <c r="E158" s="245" t="n">
        <v>98</v>
      </c>
      <c r="F158" s="245" t="n">
        <v>97</v>
      </c>
      <c r="G158" s="245" t="n">
        <v>97</v>
      </c>
      <c r="H158" s="245" t="n">
        <v>97</v>
      </c>
      <c r="I158" s="245" t="n">
        <v>97</v>
      </c>
      <c r="J158" s="245"/>
      <c r="K158" s="245"/>
      <c r="L158" s="245" t="n">
        <f aca="false">C158/B158*100</f>
        <v>100</v>
      </c>
      <c r="M158" s="245" t="n">
        <f aca="false">E158/D158*100</f>
        <v>100</v>
      </c>
      <c r="N158" s="241" t="n">
        <f aca="false">G158/F158*100</f>
        <v>100</v>
      </c>
      <c r="O158" s="241" t="n">
        <f aca="false">I158/H158*100</f>
        <v>100</v>
      </c>
      <c r="P158" s="241"/>
    </row>
    <row r="159" customFormat="false" ht="12.75" hidden="false" customHeight="false" outlineLevel="0" collapsed="false">
      <c r="A159" s="83" t="s">
        <v>33</v>
      </c>
      <c r="B159" s="245" t="n">
        <v>93</v>
      </c>
      <c r="C159" s="245" t="n">
        <v>93</v>
      </c>
      <c r="D159" s="245" t="n">
        <v>93</v>
      </c>
      <c r="E159" s="245" t="n">
        <v>93</v>
      </c>
      <c r="F159" s="245" t="n">
        <v>93</v>
      </c>
      <c r="G159" s="245" t="n">
        <v>93</v>
      </c>
      <c r="H159" s="245" t="n">
        <v>93</v>
      </c>
      <c r="I159" s="245" t="n">
        <v>93</v>
      </c>
      <c r="J159" s="249"/>
      <c r="K159" s="249"/>
      <c r="L159" s="245" t="n">
        <f aca="false">C159/B159*100</f>
        <v>100</v>
      </c>
      <c r="M159" s="245" t="n">
        <f aca="false">E159/D159*100</f>
        <v>100</v>
      </c>
      <c r="N159" s="241" t="n">
        <f aca="false">G159/F159*100</f>
        <v>100</v>
      </c>
      <c r="O159" s="241" t="n">
        <f aca="false">I159/H159*100</f>
        <v>100</v>
      </c>
      <c r="P159" s="250"/>
    </row>
    <row r="160" customFormat="false" ht="12.75" hidden="false" customHeight="false" outlineLevel="0" collapsed="false">
      <c r="A160" s="83" t="s">
        <v>24</v>
      </c>
      <c r="B160" s="245" t="n">
        <v>97</v>
      </c>
      <c r="C160" s="245" t="n">
        <v>97</v>
      </c>
      <c r="D160" s="245" t="n">
        <v>97</v>
      </c>
      <c r="E160" s="245" t="n">
        <v>97</v>
      </c>
      <c r="F160" s="245" t="n">
        <v>97</v>
      </c>
      <c r="G160" s="245" t="n">
        <v>97</v>
      </c>
      <c r="H160" s="245" t="n">
        <v>98</v>
      </c>
      <c r="I160" s="245" t="n">
        <v>98</v>
      </c>
      <c r="J160" s="249"/>
      <c r="K160" s="249"/>
      <c r="L160" s="245" t="n">
        <f aca="false">C160/B160*100</f>
        <v>100</v>
      </c>
      <c r="M160" s="245" t="n">
        <f aca="false">E160/D160*100</f>
        <v>100</v>
      </c>
      <c r="N160" s="241" t="n">
        <f aca="false">G160/F160*100</f>
        <v>100</v>
      </c>
      <c r="O160" s="241" t="n">
        <f aca="false">I160/H160*100</f>
        <v>100</v>
      </c>
      <c r="P160" s="250"/>
    </row>
    <row r="161" customFormat="false" ht="12.75" hidden="false" customHeight="false" outlineLevel="0" collapsed="false">
      <c r="A161" s="83" t="s">
        <v>91</v>
      </c>
      <c r="B161" s="245" t="n">
        <v>90</v>
      </c>
      <c r="C161" s="245" t="n">
        <v>90</v>
      </c>
      <c r="D161" s="245" t="n">
        <v>90</v>
      </c>
      <c r="E161" s="245" t="n">
        <v>90</v>
      </c>
      <c r="F161" s="245" t="n">
        <v>90</v>
      </c>
      <c r="G161" s="245" t="n">
        <v>90</v>
      </c>
      <c r="H161" s="245" t="n">
        <v>90</v>
      </c>
      <c r="I161" s="245" t="n">
        <v>90</v>
      </c>
      <c r="J161" s="249"/>
      <c r="K161" s="249"/>
      <c r="L161" s="245" t="n">
        <f aca="false">C161/B161*100</f>
        <v>100</v>
      </c>
      <c r="M161" s="245" t="n">
        <f aca="false">E161/D161*100</f>
        <v>100</v>
      </c>
      <c r="N161" s="241" t="n">
        <f aca="false">G161/F161*100</f>
        <v>100</v>
      </c>
      <c r="O161" s="241" t="n">
        <f aca="false">I161/H161*100</f>
        <v>100</v>
      </c>
      <c r="P161" s="250"/>
    </row>
    <row r="162" customFormat="false" ht="12.75" hidden="false" customHeight="false" outlineLevel="0" collapsed="false">
      <c r="A162" s="236" t="s">
        <v>12</v>
      </c>
      <c r="B162" s="237" t="n">
        <f aca="false">SUM(B136:B161)/25</f>
        <v>95.76</v>
      </c>
      <c r="C162" s="237" t="n">
        <f aca="false">SUM(C136:C161)/25</f>
        <v>95.52</v>
      </c>
      <c r="D162" s="237" t="n">
        <f aca="false">SUM(D136:D161)/26</f>
        <v>95.8076923076923</v>
      </c>
      <c r="E162" s="237" t="n">
        <f aca="false">SUM(E136:E161)/26</f>
        <v>95.6538461538462</v>
      </c>
      <c r="F162" s="237" t="n">
        <f aca="false">SUM(F136:F161)/25</f>
        <v>95.64</v>
      </c>
      <c r="G162" s="237" t="n">
        <f aca="false">SUM(G136:G161)/25</f>
        <v>95.6</v>
      </c>
      <c r="H162" s="237" t="n">
        <f aca="false">SUM(H136:H161)/26</f>
        <v>95.8846153846154</v>
      </c>
      <c r="I162" s="237" t="n">
        <f aca="false">SUM(I136:I161)/26</f>
        <v>95.9230769230769</v>
      </c>
    </row>
  </sheetData>
  <mergeCells count="37">
    <mergeCell ref="A2:M2"/>
    <mergeCell ref="B3:C3"/>
    <mergeCell ref="D3:E3"/>
    <mergeCell ref="F3:G3"/>
    <mergeCell ref="H3:I3"/>
    <mergeCell ref="J3:M3"/>
    <mergeCell ref="A36:M36"/>
    <mergeCell ref="B37:C37"/>
    <mergeCell ref="D37:E37"/>
    <mergeCell ref="F37:G37"/>
    <mergeCell ref="H37:I37"/>
    <mergeCell ref="J37:M37"/>
    <mergeCell ref="A68:M68"/>
    <mergeCell ref="B69:C69"/>
    <mergeCell ref="D69:E69"/>
    <mergeCell ref="F69:G69"/>
    <mergeCell ref="H69:I69"/>
    <mergeCell ref="J69:M69"/>
    <mergeCell ref="A100:P100"/>
    <mergeCell ref="B101:C101"/>
    <mergeCell ref="D101:E101"/>
    <mergeCell ref="F101:G101"/>
    <mergeCell ref="J101:K101"/>
    <mergeCell ref="L101:P101"/>
    <mergeCell ref="L102:M102"/>
    <mergeCell ref="N102:O102"/>
    <mergeCell ref="X110:X111"/>
    <mergeCell ref="X112:X113"/>
    <mergeCell ref="X114:X115"/>
    <mergeCell ref="X116:X117"/>
    <mergeCell ref="X118:X119"/>
    <mergeCell ref="A133:P133"/>
    <mergeCell ref="B134:C134"/>
    <mergeCell ref="D134:E134"/>
    <mergeCell ref="F134:G134"/>
    <mergeCell ref="J134:K134"/>
    <mergeCell ref="L134:P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O44"/>
  <sheetViews>
    <sheetView showFormulas="false" showGridLines="tru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B7" activeCellId="0" sqref="B7:O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20.85"/>
  </cols>
  <sheetData>
    <row r="7" customFormat="false" ht="12.75" hidden="false" customHeight="true" outlineLevel="0" collapsed="false">
      <c r="C7" s="4" t="s">
        <v>0</v>
      </c>
      <c r="D7" s="6" t="s">
        <v>1</v>
      </c>
      <c r="E7" s="6" t="s">
        <v>2</v>
      </c>
      <c r="F7" s="4" t="s">
        <v>3</v>
      </c>
      <c r="G7" s="251" t="s">
        <v>100</v>
      </c>
      <c r="H7" s="5" t="s">
        <v>5</v>
      </c>
      <c r="I7" s="7"/>
      <c r="J7" s="7"/>
      <c r="K7" s="2"/>
      <c r="L7" s="2"/>
      <c r="M7" s="2"/>
      <c r="N7" s="2"/>
      <c r="O7" s="2"/>
    </row>
    <row r="8" customFormat="false" ht="51" hidden="false" customHeight="true" outlineLevel="0" collapsed="false">
      <c r="C8" s="4"/>
      <c r="D8" s="4"/>
      <c r="E8" s="6"/>
      <c r="F8" s="4"/>
      <c r="G8" s="251"/>
      <c r="H8" s="5"/>
      <c r="I8" s="4" t="s">
        <v>101</v>
      </c>
      <c r="J8" s="252" t="s">
        <v>102</v>
      </c>
      <c r="K8" s="253" t="s">
        <v>103</v>
      </c>
      <c r="L8" s="253"/>
      <c r="M8" s="15" t="s">
        <v>104</v>
      </c>
      <c r="N8" s="15"/>
      <c r="O8" s="15"/>
    </row>
    <row r="9" customFormat="false" ht="41.25" hidden="false" customHeight="true" outlineLevel="0" collapsed="false">
      <c r="C9" s="254" t="s">
        <v>105</v>
      </c>
      <c r="D9" s="255" t="s">
        <v>106</v>
      </c>
      <c r="E9" s="255" t="s">
        <v>107</v>
      </c>
      <c r="F9" s="256" t="s">
        <v>8</v>
      </c>
      <c r="G9" s="256" t="s">
        <v>69</v>
      </c>
      <c r="H9" s="257" t="s">
        <v>69</v>
      </c>
      <c r="I9" s="257" t="s">
        <v>70</v>
      </c>
      <c r="J9" s="257" t="s">
        <v>70</v>
      </c>
      <c r="K9" s="258" t="s">
        <v>108</v>
      </c>
      <c r="L9" s="259" t="s">
        <v>109</v>
      </c>
      <c r="M9" s="257" t="s">
        <v>69</v>
      </c>
      <c r="N9" s="257" t="s">
        <v>70</v>
      </c>
      <c r="O9" s="254" t="s">
        <v>12</v>
      </c>
    </row>
    <row r="10" customFormat="false" ht="12.75" hidden="false" customHeight="false" outlineLevel="0" collapsed="false">
      <c r="B10" s="0" t="n">
        <v>1</v>
      </c>
      <c r="C10" s="19" t="s">
        <v>110</v>
      </c>
      <c r="D10" s="19"/>
      <c r="E10" s="19"/>
      <c r="F10" s="19"/>
      <c r="G10" s="20" t="n">
        <v>2</v>
      </c>
      <c r="H10" s="21" t="n">
        <v>2</v>
      </c>
      <c r="I10" s="20" t="n">
        <v>27</v>
      </c>
      <c r="J10" s="21" t="n">
        <v>27</v>
      </c>
      <c r="K10" s="21" t="n">
        <f aca="false">G10+I10</f>
        <v>29</v>
      </c>
      <c r="L10" s="21" t="n">
        <f aca="false">H10+J10</f>
        <v>29</v>
      </c>
      <c r="M10" s="260" t="n">
        <f aca="false">H10/G10*100</f>
        <v>100</v>
      </c>
      <c r="N10" s="260" t="n">
        <f aca="false">J10/I10*100</f>
        <v>100</v>
      </c>
      <c r="O10" s="260" t="n">
        <f aca="false">L10/K10*100</f>
        <v>100</v>
      </c>
    </row>
    <row r="11" customFormat="false" ht="12.75" hidden="false" customHeight="false" outlineLevel="0" collapsed="false">
      <c r="B11" s="0" t="n">
        <v>2</v>
      </c>
      <c r="C11" s="24" t="s">
        <v>111</v>
      </c>
      <c r="D11" s="24"/>
      <c r="E11" s="24"/>
      <c r="F11" s="24"/>
      <c r="G11" s="25" t="n">
        <v>9</v>
      </c>
      <c r="H11" s="26" t="n">
        <v>9</v>
      </c>
      <c r="I11" s="25" t="n">
        <v>29</v>
      </c>
      <c r="J11" s="26" t="n">
        <v>29</v>
      </c>
      <c r="K11" s="26" t="n">
        <f aca="false">G11+I11</f>
        <v>38</v>
      </c>
      <c r="L11" s="21" t="n">
        <f aca="false">H11+J11</f>
        <v>38</v>
      </c>
      <c r="M11" s="261" t="n">
        <f aca="false">H11/G11*100</f>
        <v>100</v>
      </c>
      <c r="N11" s="261" t="n">
        <f aca="false">J11/I11*100</f>
        <v>100</v>
      </c>
      <c r="O11" s="261" t="n">
        <f aca="false">L11/K11*100</f>
        <v>100</v>
      </c>
    </row>
    <row r="12" customFormat="false" ht="12.75" hidden="false" customHeight="false" outlineLevel="0" collapsed="false">
      <c r="B12" s="0" t="n">
        <v>3</v>
      </c>
      <c r="C12" s="19" t="s">
        <v>73</v>
      </c>
      <c r="D12" s="19"/>
      <c r="E12" s="19"/>
      <c r="F12" s="19"/>
      <c r="G12" s="20" t="n">
        <v>28</v>
      </c>
      <c r="H12" s="21" t="n">
        <v>28</v>
      </c>
      <c r="I12" s="20" t="n">
        <v>93</v>
      </c>
      <c r="J12" s="21" t="n">
        <v>93</v>
      </c>
      <c r="K12" s="21" t="n">
        <f aca="false">G12+I12</f>
        <v>121</v>
      </c>
      <c r="L12" s="21" t="n">
        <f aca="false">H12+J12</f>
        <v>121</v>
      </c>
      <c r="M12" s="260" t="n">
        <f aca="false">H12/G12*100</f>
        <v>100</v>
      </c>
      <c r="N12" s="260" t="n">
        <f aca="false">J12/I12*100</f>
        <v>100</v>
      </c>
      <c r="O12" s="260" t="n">
        <f aca="false">L12/K12*100</f>
        <v>100</v>
      </c>
    </row>
    <row r="13" customFormat="false" ht="15" hidden="false" customHeight="false" outlineLevel="0" collapsed="false">
      <c r="B13" s="0" t="n">
        <v>4</v>
      </c>
      <c r="C13" s="29" t="s">
        <v>74</v>
      </c>
      <c r="D13" s="29"/>
      <c r="E13" s="29"/>
      <c r="F13" s="29"/>
      <c r="G13" s="30" t="n">
        <v>11</v>
      </c>
      <c r="H13" s="31" t="n">
        <v>11</v>
      </c>
      <c r="I13" s="30" t="n">
        <v>39</v>
      </c>
      <c r="J13" s="32" t="n">
        <v>39</v>
      </c>
      <c r="K13" s="32" t="n">
        <f aca="false">G13+I13</f>
        <v>50</v>
      </c>
      <c r="L13" s="21" t="n">
        <f aca="false">H13+J13</f>
        <v>50</v>
      </c>
      <c r="M13" s="262" t="n">
        <f aca="false">H13/G13*100</f>
        <v>100</v>
      </c>
      <c r="N13" s="262" t="n">
        <f aca="false">J13/I13*100</f>
        <v>100</v>
      </c>
      <c r="O13" s="262" t="n">
        <f aca="false">L13/K13*100</f>
        <v>100</v>
      </c>
    </row>
    <row r="14" customFormat="false" ht="12.75" hidden="false" customHeight="false" outlineLevel="0" collapsed="false">
      <c r="B14" s="0" t="n">
        <v>5</v>
      </c>
      <c r="C14" s="19" t="s">
        <v>75</v>
      </c>
      <c r="D14" s="19"/>
      <c r="E14" s="19"/>
      <c r="F14" s="19"/>
      <c r="G14" s="20" t="n">
        <v>21</v>
      </c>
      <c r="H14" s="21" t="n">
        <v>21</v>
      </c>
      <c r="I14" s="20" t="n">
        <v>52</v>
      </c>
      <c r="J14" s="21" t="n">
        <v>52</v>
      </c>
      <c r="K14" s="21" t="n">
        <f aca="false">G14+I14</f>
        <v>73</v>
      </c>
      <c r="L14" s="21" t="n">
        <f aca="false">H14+J14</f>
        <v>73</v>
      </c>
      <c r="M14" s="260" t="n">
        <f aca="false">H14/G14*100</f>
        <v>100</v>
      </c>
      <c r="N14" s="260" t="n">
        <f aca="false">J14/I14*100</f>
        <v>100</v>
      </c>
      <c r="O14" s="260" t="n">
        <f aca="false">L14/K14*100</f>
        <v>100</v>
      </c>
    </row>
    <row r="15" customFormat="false" ht="12.75" hidden="false" customHeight="false" outlineLevel="0" collapsed="false">
      <c r="B15" s="0" t="n">
        <v>6</v>
      </c>
      <c r="C15" s="24" t="s">
        <v>76</v>
      </c>
      <c r="D15" s="24"/>
      <c r="E15" s="24"/>
      <c r="F15" s="24"/>
      <c r="G15" s="25" t="n">
        <v>11</v>
      </c>
      <c r="H15" s="26" t="n">
        <v>11</v>
      </c>
      <c r="I15" s="25" t="n">
        <v>14</v>
      </c>
      <c r="J15" s="26" t="n">
        <v>14</v>
      </c>
      <c r="K15" s="26" t="n">
        <f aca="false">G15+I15</f>
        <v>25</v>
      </c>
      <c r="L15" s="21" t="n">
        <f aca="false">H15+J15</f>
        <v>25</v>
      </c>
      <c r="M15" s="261" t="n">
        <f aca="false">H15/G15*100</f>
        <v>100</v>
      </c>
      <c r="N15" s="261" t="n">
        <f aca="false">J15/I15*100</f>
        <v>100</v>
      </c>
      <c r="O15" s="261" t="n">
        <f aca="false">L15/K15*100</f>
        <v>100</v>
      </c>
    </row>
    <row r="16" customFormat="false" ht="12.75" hidden="false" customHeight="false" outlineLevel="0" collapsed="false">
      <c r="B16" s="0" t="n">
        <v>7</v>
      </c>
      <c r="C16" s="19" t="s">
        <v>77</v>
      </c>
      <c r="D16" s="19"/>
      <c r="E16" s="19"/>
      <c r="F16" s="19"/>
      <c r="G16" s="20" t="n">
        <v>3</v>
      </c>
      <c r="H16" s="21" t="n">
        <v>3</v>
      </c>
      <c r="I16" s="20" t="n">
        <v>10</v>
      </c>
      <c r="J16" s="21" t="n">
        <v>10</v>
      </c>
      <c r="K16" s="21" t="n">
        <f aca="false">G16+I16</f>
        <v>13</v>
      </c>
      <c r="L16" s="21" t="n">
        <f aca="false">H16+J16</f>
        <v>13</v>
      </c>
      <c r="M16" s="260" t="n">
        <f aca="false">H16/G16*100</f>
        <v>100</v>
      </c>
      <c r="N16" s="260" t="n">
        <f aca="false">J16/I16*100</f>
        <v>100</v>
      </c>
      <c r="O16" s="260" t="n">
        <f aca="false">L16/K16*100</f>
        <v>100</v>
      </c>
    </row>
    <row r="17" customFormat="false" ht="15" hidden="false" customHeight="false" outlineLevel="0" collapsed="false">
      <c r="B17" s="0" t="n">
        <v>8</v>
      </c>
      <c r="C17" s="29" t="s">
        <v>78</v>
      </c>
      <c r="D17" s="29"/>
      <c r="E17" s="29"/>
      <c r="F17" s="29"/>
      <c r="G17" s="30" t="n">
        <v>8</v>
      </c>
      <c r="H17" s="31" t="n">
        <v>8</v>
      </c>
      <c r="I17" s="30" t="n">
        <v>33</v>
      </c>
      <c r="J17" s="32" t="n">
        <v>33</v>
      </c>
      <c r="K17" s="32" t="n">
        <f aca="false">G17+I17</f>
        <v>41</v>
      </c>
      <c r="L17" s="21" t="n">
        <f aca="false">H17+J17</f>
        <v>41</v>
      </c>
      <c r="M17" s="262" t="n">
        <f aca="false">H17/G17*100</f>
        <v>100</v>
      </c>
      <c r="N17" s="262" t="n">
        <f aca="false">J17/I17*100</f>
        <v>100</v>
      </c>
      <c r="O17" s="262" t="n">
        <f aca="false">L17/K17*100</f>
        <v>100</v>
      </c>
    </row>
    <row r="18" customFormat="false" ht="12.75" hidden="false" customHeight="false" outlineLevel="0" collapsed="false">
      <c r="B18" s="0" t="n">
        <v>9</v>
      </c>
      <c r="C18" s="19" t="s">
        <v>79</v>
      </c>
      <c r="D18" s="19"/>
      <c r="E18" s="19"/>
      <c r="F18" s="19"/>
      <c r="G18" s="20" t="n">
        <v>12</v>
      </c>
      <c r="H18" s="21" t="n">
        <v>12</v>
      </c>
      <c r="I18" s="20" t="n">
        <v>34</v>
      </c>
      <c r="J18" s="21" t="n">
        <v>34</v>
      </c>
      <c r="K18" s="21" t="n">
        <f aca="false">G18+I18</f>
        <v>46</v>
      </c>
      <c r="L18" s="21" t="n">
        <f aca="false">H18+J18</f>
        <v>46</v>
      </c>
      <c r="M18" s="260" t="n">
        <f aca="false">H18/G18*100</f>
        <v>100</v>
      </c>
      <c r="N18" s="260" t="n">
        <f aca="false">J18/I18*100</f>
        <v>100</v>
      </c>
      <c r="O18" s="260" t="n">
        <f aca="false">L18/K18*100</f>
        <v>100</v>
      </c>
    </row>
    <row r="19" customFormat="false" ht="12.75" hidden="false" customHeight="false" outlineLevel="0" collapsed="false">
      <c r="B19" s="0" t="n">
        <v>10</v>
      </c>
      <c r="C19" s="24" t="s">
        <v>80</v>
      </c>
      <c r="D19" s="24"/>
      <c r="E19" s="24"/>
      <c r="F19" s="24"/>
      <c r="G19" s="25" t="n">
        <v>12</v>
      </c>
      <c r="H19" s="26" t="n">
        <v>12</v>
      </c>
      <c r="I19" s="25" t="n">
        <v>34</v>
      </c>
      <c r="J19" s="26" t="n">
        <v>35</v>
      </c>
      <c r="K19" s="26" t="n">
        <f aca="false">G19+I19</f>
        <v>46</v>
      </c>
      <c r="L19" s="21" t="n">
        <f aca="false">H19+J19</f>
        <v>47</v>
      </c>
      <c r="M19" s="261" t="n">
        <f aca="false">H19/G19*100</f>
        <v>100</v>
      </c>
      <c r="N19" s="261" t="n">
        <f aca="false">J19/I19*100</f>
        <v>102.941176470588</v>
      </c>
      <c r="O19" s="261" t="n">
        <f aca="false">L19/K19*100</f>
        <v>102.173913043478</v>
      </c>
    </row>
    <row r="20" customFormat="false" ht="12.75" hidden="false" customHeight="false" outlineLevel="0" collapsed="false">
      <c r="B20" s="0" t="n">
        <v>11</v>
      </c>
      <c r="C20" s="19" t="s">
        <v>81</v>
      </c>
      <c r="D20" s="19"/>
      <c r="E20" s="19"/>
      <c r="F20" s="19"/>
      <c r="G20" s="20" t="n">
        <v>12</v>
      </c>
      <c r="H20" s="21" t="n">
        <v>12</v>
      </c>
      <c r="I20" s="20" t="n">
        <v>36</v>
      </c>
      <c r="J20" s="21" t="n">
        <v>36</v>
      </c>
      <c r="K20" s="21" t="n">
        <f aca="false">G20+I20</f>
        <v>48</v>
      </c>
      <c r="L20" s="21" t="n">
        <f aca="false">H20+J20</f>
        <v>48</v>
      </c>
      <c r="M20" s="260" t="n">
        <f aca="false">H20/G20*100</f>
        <v>100</v>
      </c>
      <c r="N20" s="260" t="n">
        <f aca="false">J20/I20*100</f>
        <v>100</v>
      </c>
      <c r="O20" s="260" t="n">
        <f aca="false">L20/K20*100</f>
        <v>100</v>
      </c>
    </row>
    <row r="21" customFormat="false" ht="15" hidden="false" customHeight="false" outlineLevel="0" collapsed="false">
      <c r="B21" s="0" t="n">
        <v>12</v>
      </c>
      <c r="C21" s="29" t="s">
        <v>82</v>
      </c>
      <c r="D21" s="29"/>
      <c r="E21" s="29"/>
      <c r="F21" s="29"/>
      <c r="G21" s="30" t="n">
        <v>26</v>
      </c>
      <c r="H21" s="31" t="n">
        <v>27</v>
      </c>
      <c r="I21" s="30" t="n">
        <v>84</v>
      </c>
      <c r="J21" s="32" t="n">
        <v>84</v>
      </c>
      <c r="K21" s="32" t="n">
        <f aca="false">G21+I21</f>
        <v>110</v>
      </c>
      <c r="L21" s="21" t="n">
        <f aca="false">H21+J21</f>
        <v>111</v>
      </c>
      <c r="M21" s="262" t="n">
        <f aca="false">H21/G21*100</f>
        <v>103.846153846154</v>
      </c>
      <c r="N21" s="262" t="n">
        <f aca="false">J21/I21*100</f>
        <v>100</v>
      </c>
      <c r="O21" s="262" t="n">
        <f aca="false">L21/K21*100</f>
        <v>100.909090909091</v>
      </c>
    </row>
    <row r="22" customFormat="false" ht="12.75" hidden="false" customHeight="false" outlineLevel="0" collapsed="false">
      <c r="B22" s="0" t="n">
        <v>13</v>
      </c>
      <c r="C22" s="19" t="s">
        <v>84</v>
      </c>
      <c r="D22" s="19"/>
      <c r="E22" s="19"/>
      <c r="F22" s="19"/>
      <c r="G22" s="20" t="n">
        <v>2</v>
      </c>
      <c r="H22" s="21" t="n">
        <v>2</v>
      </c>
      <c r="I22" s="20" t="n">
        <v>16</v>
      </c>
      <c r="J22" s="21" t="n">
        <v>16</v>
      </c>
      <c r="K22" s="21" t="n">
        <f aca="false">G22+I22</f>
        <v>18</v>
      </c>
      <c r="L22" s="21" t="n">
        <f aca="false">H22+J22</f>
        <v>18</v>
      </c>
      <c r="M22" s="262" t="n">
        <f aca="false">H22/G22*100</f>
        <v>100</v>
      </c>
      <c r="N22" s="260" t="n">
        <f aca="false">J22/I22*100</f>
        <v>100</v>
      </c>
      <c r="O22" s="260" t="n">
        <f aca="false">L22/K22*100</f>
        <v>100</v>
      </c>
    </row>
    <row r="23" customFormat="false" ht="12.75" hidden="false" customHeight="false" outlineLevel="0" collapsed="false">
      <c r="B23" s="0" t="n">
        <v>14</v>
      </c>
      <c r="C23" s="24" t="s">
        <v>85</v>
      </c>
      <c r="D23" s="24"/>
      <c r="E23" s="24"/>
      <c r="F23" s="24"/>
      <c r="G23" s="25" t="n">
        <v>2</v>
      </c>
      <c r="H23" s="26" t="n">
        <v>2</v>
      </c>
      <c r="I23" s="25" t="n">
        <v>15</v>
      </c>
      <c r="J23" s="26" t="n">
        <v>15</v>
      </c>
      <c r="K23" s="26" t="n">
        <f aca="false">G23+I23</f>
        <v>17</v>
      </c>
      <c r="L23" s="21" t="n">
        <f aca="false">H23+J23</f>
        <v>17</v>
      </c>
      <c r="M23" s="262" t="n">
        <f aca="false">H23/G23*100</f>
        <v>100</v>
      </c>
      <c r="N23" s="261" t="n">
        <f aca="false">J23/I23*100</f>
        <v>100</v>
      </c>
      <c r="O23" s="261" t="n">
        <f aca="false">L23/K23*100</f>
        <v>100</v>
      </c>
    </row>
    <row r="24" customFormat="false" ht="12.75" hidden="false" customHeight="false" outlineLevel="0" collapsed="false">
      <c r="B24" s="0" t="n">
        <v>15</v>
      </c>
      <c r="C24" s="19" t="s">
        <v>86</v>
      </c>
      <c r="D24" s="19"/>
      <c r="E24" s="19"/>
      <c r="F24" s="19"/>
      <c r="G24" s="20" t="n">
        <v>21</v>
      </c>
      <c r="H24" s="21" t="n">
        <v>21</v>
      </c>
      <c r="I24" s="20" t="n">
        <v>29</v>
      </c>
      <c r="J24" s="21" t="n">
        <v>29</v>
      </c>
      <c r="K24" s="21" t="n">
        <f aca="false">G24+I24</f>
        <v>50</v>
      </c>
      <c r="L24" s="21" t="n">
        <f aca="false">H24+J24</f>
        <v>50</v>
      </c>
      <c r="M24" s="262" t="n">
        <f aca="false">H24/G24*100</f>
        <v>100</v>
      </c>
      <c r="N24" s="260" t="n">
        <f aca="false">J24/I24*100</f>
        <v>100</v>
      </c>
      <c r="O24" s="260" t="n">
        <f aca="false">L24/K24*100</f>
        <v>100</v>
      </c>
    </row>
    <row r="25" customFormat="false" ht="12.75" hidden="false" customHeight="false" outlineLevel="0" collapsed="false">
      <c r="B25" s="0" t="n">
        <v>16</v>
      </c>
      <c r="C25" s="19" t="s">
        <v>87</v>
      </c>
      <c r="D25" s="19"/>
      <c r="E25" s="19"/>
      <c r="F25" s="19"/>
      <c r="G25" s="20" t="n">
        <v>30</v>
      </c>
      <c r="H25" s="21" t="n">
        <v>30</v>
      </c>
      <c r="I25" s="20" t="n">
        <v>76</v>
      </c>
      <c r="J25" s="21" t="n">
        <v>76</v>
      </c>
      <c r="K25" s="21" t="n">
        <f aca="false">G25+I25</f>
        <v>106</v>
      </c>
      <c r="L25" s="21" t="n">
        <f aca="false">H25+J25</f>
        <v>106</v>
      </c>
      <c r="M25" s="260" t="n">
        <f aca="false">H25/G25*100</f>
        <v>100</v>
      </c>
      <c r="N25" s="260" t="n">
        <f aca="false">J25/I25*100</f>
        <v>100</v>
      </c>
      <c r="O25" s="260" t="n">
        <f aca="false">L25/K25*100</f>
        <v>100</v>
      </c>
    </row>
    <row r="26" customFormat="false" ht="12.75" hidden="false" customHeight="false" outlineLevel="0" collapsed="false">
      <c r="B26" s="0" t="n">
        <v>17</v>
      </c>
      <c r="C26" s="24" t="s">
        <v>88</v>
      </c>
      <c r="D26" s="24"/>
      <c r="E26" s="24"/>
      <c r="F26" s="24"/>
      <c r="G26" s="25" t="n">
        <v>5</v>
      </c>
      <c r="H26" s="26" t="n">
        <v>5</v>
      </c>
      <c r="I26" s="25" t="n">
        <v>19</v>
      </c>
      <c r="J26" s="26" t="n">
        <v>19</v>
      </c>
      <c r="K26" s="26" t="n">
        <f aca="false">G26+I26</f>
        <v>24</v>
      </c>
      <c r="L26" s="21" t="n">
        <f aca="false">H26+J26</f>
        <v>24</v>
      </c>
      <c r="M26" s="261" t="n">
        <f aca="false">H26/G26*100</f>
        <v>100</v>
      </c>
      <c r="N26" s="261" t="n">
        <f aca="false">J26/I26*100</f>
        <v>100</v>
      </c>
      <c r="O26" s="261" t="n">
        <f aca="false">L26/K26*100</f>
        <v>100</v>
      </c>
    </row>
    <row r="27" customFormat="false" ht="12.75" hidden="false" customHeight="false" outlineLevel="0" collapsed="false">
      <c r="B27" s="0" t="n">
        <v>18</v>
      </c>
      <c r="C27" s="19" t="s">
        <v>89</v>
      </c>
      <c r="D27" s="19"/>
      <c r="E27" s="19"/>
      <c r="F27" s="19"/>
      <c r="G27" s="20" t="n">
        <v>1</v>
      </c>
      <c r="H27" s="21" t="n">
        <v>1</v>
      </c>
      <c r="I27" s="20" t="n">
        <v>12</v>
      </c>
      <c r="J27" s="21" t="n">
        <v>12</v>
      </c>
      <c r="K27" s="21" t="n">
        <f aca="false">G27+I27</f>
        <v>13</v>
      </c>
      <c r="L27" s="21" t="n">
        <f aca="false">H27+J27</f>
        <v>13</v>
      </c>
      <c r="M27" s="260" t="n">
        <f aca="false">H27/G27*100</f>
        <v>100</v>
      </c>
      <c r="N27" s="260" t="n">
        <f aca="false">J27/I27*100</f>
        <v>100</v>
      </c>
      <c r="O27" s="260" t="n">
        <f aca="false">L27/K27*100</f>
        <v>100</v>
      </c>
    </row>
    <row r="28" customFormat="false" ht="15" hidden="false" customHeight="false" outlineLevel="0" collapsed="false">
      <c r="B28" s="0" t="n">
        <v>19</v>
      </c>
      <c r="C28" s="29" t="s">
        <v>90</v>
      </c>
      <c r="D28" s="29"/>
      <c r="E28" s="29"/>
      <c r="F28" s="29"/>
      <c r="G28" s="30" t="n">
        <v>8</v>
      </c>
      <c r="H28" s="26" t="n">
        <v>8</v>
      </c>
      <c r="I28" s="30" t="n">
        <v>20</v>
      </c>
      <c r="J28" s="26" t="n">
        <v>20</v>
      </c>
      <c r="K28" s="26" t="n">
        <f aca="false">G28+I28</f>
        <v>28</v>
      </c>
      <c r="L28" s="21" t="n">
        <f aca="false">H28+J28</f>
        <v>28</v>
      </c>
      <c r="M28" s="262" t="n">
        <f aca="false">H28/G28*100</f>
        <v>100</v>
      </c>
      <c r="N28" s="262" t="n">
        <f aca="false">J28/I28*100</f>
        <v>100</v>
      </c>
      <c r="O28" s="262" t="n">
        <f aca="false">L28/K28*100</f>
        <v>100</v>
      </c>
    </row>
    <row r="29" customFormat="false" ht="12.75" hidden="false" customHeight="false" outlineLevel="0" collapsed="false">
      <c r="B29" s="0" t="n">
        <v>20</v>
      </c>
      <c r="C29" s="19" t="s">
        <v>26</v>
      </c>
      <c r="D29" s="19"/>
      <c r="E29" s="19"/>
      <c r="F29" s="19"/>
      <c r="G29" s="20" t="n">
        <v>7</v>
      </c>
      <c r="H29" s="21" t="n">
        <v>7</v>
      </c>
      <c r="I29" s="20" t="n">
        <v>21</v>
      </c>
      <c r="J29" s="21" t="n">
        <v>21</v>
      </c>
      <c r="K29" s="21" t="n">
        <f aca="false">G29+I29</f>
        <v>28</v>
      </c>
      <c r="L29" s="21" t="n">
        <f aca="false">H29+J29</f>
        <v>28</v>
      </c>
      <c r="M29" s="260" t="n">
        <f aca="false">H29/G29*100</f>
        <v>100</v>
      </c>
      <c r="N29" s="260" t="n">
        <f aca="false">J29/I29*100</f>
        <v>100</v>
      </c>
      <c r="O29" s="260" t="n">
        <f aca="false">L29/K29*100</f>
        <v>100</v>
      </c>
    </row>
    <row r="30" customFormat="false" ht="12.75" hidden="false" customHeight="false" outlineLevel="0" collapsed="false">
      <c r="B30" s="0" t="n">
        <v>21</v>
      </c>
      <c r="C30" s="24" t="s">
        <v>41</v>
      </c>
      <c r="D30" s="24"/>
      <c r="E30" s="24"/>
      <c r="F30" s="24"/>
      <c r="G30" s="25" t="n">
        <v>6</v>
      </c>
      <c r="H30" s="26" t="n">
        <v>6</v>
      </c>
      <c r="I30" s="25" t="n">
        <v>17</v>
      </c>
      <c r="J30" s="26" t="n">
        <v>17</v>
      </c>
      <c r="K30" s="26" t="n">
        <f aca="false">G30+I30</f>
        <v>23</v>
      </c>
      <c r="L30" s="21" t="n">
        <f aca="false">H30+J30</f>
        <v>23</v>
      </c>
      <c r="M30" s="261" t="n">
        <f aca="false">H30/G30*100</f>
        <v>100</v>
      </c>
      <c r="N30" s="261" t="n">
        <f aca="false">J30/I30*100</f>
        <v>100</v>
      </c>
      <c r="O30" s="261" t="n">
        <f aca="false">L30/K30*100</f>
        <v>100</v>
      </c>
    </row>
    <row r="31" customFormat="false" ht="12.75" hidden="false" customHeight="false" outlineLevel="0" collapsed="false">
      <c r="B31" s="0" t="n">
        <v>22</v>
      </c>
      <c r="C31" s="19" t="s">
        <v>40</v>
      </c>
      <c r="D31" s="19"/>
      <c r="E31" s="19"/>
      <c r="F31" s="19"/>
      <c r="G31" s="20" t="n">
        <v>3</v>
      </c>
      <c r="H31" s="21" t="n">
        <v>3</v>
      </c>
      <c r="I31" s="20" t="n">
        <v>19</v>
      </c>
      <c r="J31" s="21" t="n">
        <v>19</v>
      </c>
      <c r="K31" s="21" t="n">
        <f aca="false">G31+I31</f>
        <v>22</v>
      </c>
      <c r="L31" s="21" t="n">
        <f aca="false">H31+J31</f>
        <v>22</v>
      </c>
      <c r="M31" s="260" t="n">
        <f aca="false">H31/G31*100</f>
        <v>100</v>
      </c>
      <c r="N31" s="260" t="n">
        <f aca="false">J31/I31*100</f>
        <v>100</v>
      </c>
      <c r="O31" s="260" t="n">
        <f aca="false">L31/K31*100</f>
        <v>100</v>
      </c>
    </row>
    <row r="32" customFormat="false" ht="15" hidden="false" customHeight="false" outlineLevel="0" collapsed="false">
      <c r="B32" s="0" t="n">
        <v>23</v>
      </c>
      <c r="C32" s="29" t="s">
        <v>33</v>
      </c>
      <c r="D32" s="29"/>
      <c r="E32" s="29"/>
      <c r="F32" s="29"/>
      <c r="G32" s="30" t="n">
        <v>2</v>
      </c>
      <c r="H32" s="31" t="n">
        <v>2</v>
      </c>
      <c r="I32" s="30" t="n">
        <v>4</v>
      </c>
      <c r="J32" s="32" t="n">
        <v>4</v>
      </c>
      <c r="K32" s="32" t="n">
        <f aca="false">G32+I32</f>
        <v>6</v>
      </c>
      <c r="L32" s="21" t="n">
        <f aca="false">H32+J32</f>
        <v>6</v>
      </c>
      <c r="M32" s="262" t="n">
        <f aca="false">H32/G32*100</f>
        <v>100</v>
      </c>
      <c r="N32" s="262" t="n">
        <f aca="false">J32/I32*100</f>
        <v>100</v>
      </c>
      <c r="O32" s="262" t="n">
        <f aca="false">L32/K32*100</f>
        <v>100</v>
      </c>
    </row>
    <row r="33" customFormat="false" ht="12.75" hidden="false" customHeight="false" outlineLevel="0" collapsed="false">
      <c r="B33" s="0" t="n">
        <v>24</v>
      </c>
      <c r="C33" s="19" t="s">
        <v>24</v>
      </c>
      <c r="D33" s="19"/>
      <c r="E33" s="19"/>
      <c r="F33" s="19"/>
      <c r="G33" s="20" t="n">
        <v>9</v>
      </c>
      <c r="H33" s="21" t="n">
        <v>9</v>
      </c>
      <c r="I33" s="20" t="n">
        <v>18</v>
      </c>
      <c r="J33" s="21" t="n">
        <v>18</v>
      </c>
      <c r="K33" s="21" t="n">
        <f aca="false">G33+I33</f>
        <v>27</v>
      </c>
      <c r="L33" s="21" t="n">
        <f aca="false">H33+J33</f>
        <v>27</v>
      </c>
      <c r="M33" s="260" t="n">
        <f aca="false">H33/G33*100</f>
        <v>100</v>
      </c>
      <c r="N33" s="260" t="n">
        <f aca="false">J33/I33*100</f>
        <v>100</v>
      </c>
      <c r="O33" s="260" t="n">
        <f aca="false">L33/K33*100</f>
        <v>100</v>
      </c>
    </row>
    <row r="34" customFormat="false" ht="12.75" hidden="false" customHeight="false" outlineLevel="0" collapsed="false">
      <c r="B34" s="0" t="n">
        <v>25</v>
      </c>
      <c r="C34" s="24" t="s">
        <v>91</v>
      </c>
      <c r="D34" s="24"/>
      <c r="E34" s="24"/>
      <c r="F34" s="24"/>
      <c r="G34" s="25" t="n">
        <v>12</v>
      </c>
      <c r="H34" s="26" t="n">
        <v>12</v>
      </c>
      <c r="I34" s="25" t="n">
        <v>35</v>
      </c>
      <c r="J34" s="26" t="n">
        <v>35</v>
      </c>
      <c r="K34" s="26" t="n">
        <f aca="false">G34+I34</f>
        <v>47</v>
      </c>
      <c r="L34" s="21" t="n">
        <f aca="false">H34+J34</f>
        <v>47</v>
      </c>
      <c r="M34" s="261" t="n">
        <f aca="false">H34/G34*100</f>
        <v>100</v>
      </c>
      <c r="N34" s="261" t="n">
        <f aca="false">J34/I34*100</f>
        <v>100</v>
      </c>
      <c r="O34" s="261" t="n">
        <f aca="false">L34/K34*100</f>
        <v>100</v>
      </c>
    </row>
    <row r="35" customFormat="false" ht="12.75" hidden="false" customHeight="false" outlineLevel="0" collapsed="false">
      <c r="B35" s="0" t="n">
        <v>26</v>
      </c>
      <c r="C35" s="19" t="s">
        <v>98</v>
      </c>
      <c r="D35" s="19"/>
      <c r="E35" s="19"/>
      <c r="F35" s="19"/>
      <c r="G35" s="20" t="n">
        <v>2</v>
      </c>
      <c r="H35" s="21" t="n">
        <v>2</v>
      </c>
      <c r="I35" s="20" t="n">
        <v>10</v>
      </c>
      <c r="J35" s="21" t="n">
        <v>10</v>
      </c>
      <c r="K35" s="21" t="n">
        <f aca="false">G35+I35</f>
        <v>12</v>
      </c>
      <c r="L35" s="21" t="n">
        <f aca="false">H35+J35</f>
        <v>12</v>
      </c>
      <c r="M35" s="260" t="n">
        <f aca="false">H35/G35*100</f>
        <v>100</v>
      </c>
      <c r="N35" s="260" t="n">
        <f aca="false">J35/I35*100</f>
        <v>100</v>
      </c>
      <c r="O35" s="260" t="n">
        <f aca="false">L35/K35*100</f>
        <v>100</v>
      </c>
    </row>
    <row r="36" customFormat="false" ht="12.75" hidden="false" customHeight="false" outlineLevel="0" collapsed="false">
      <c r="C36" s="24" t="s">
        <v>12</v>
      </c>
      <c r="D36" s="24" t="s">
        <v>112</v>
      </c>
      <c r="E36" s="24"/>
      <c r="F36" s="24"/>
      <c r="G36" s="26" t="n">
        <f aca="false">SUM(G10:G35)</f>
        <v>265</v>
      </c>
      <c r="H36" s="26" t="n">
        <f aca="false">SUM(H10:H35)</f>
        <v>266</v>
      </c>
      <c r="I36" s="26" t="n">
        <f aca="false">SUM(I10:I35)</f>
        <v>796</v>
      </c>
      <c r="J36" s="26" t="n">
        <f aca="false">SUM(J10:J35)</f>
        <v>797</v>
      </c>
      <c r="K36" s="26" t="n">
        <f aca="false">G36+I36</f>
        <v>1061</v>
      </c>
      <c r="L36" s="26" t="n">
        <f aca="false">H36+J36</f>
        <v>1063</v>
      </c>
      <c r="M36" s="261" t="n">
        <f aca="false">H36/G36*100</f>
        <v>100.377358490566</v>
      </c>
      <c r="N36" s="261" t="n">
        <f aca="false">J36/I36*100</f>
        <v>100.125628140704</v>
      </c>
      <c r="O36" s="261" t="n">
        <f aca="false">L36/K36*100</f>
        <v>100.188501413761</v>
      </c>
    </row>
    <row r="37" customFormat="false" ht="12.75" hidden="false" customHeight="false" outlineLevel="0" collapsed="false">
      <c r="D37" s="238" t="s">
        <v>113</v>
      </c>
      <c r="G37" s="263" t="n">
        <f aca="false">G27+G28+G29+G30+G31+G32+G33+G34+G35</f>
        <v>50</v>
      </c>
      <c r="H37" s="263" t="n">
        <f aca="false">H27+H28+H29+H30+H31+H32+H33+H34+H35</f>
        <v>50</v>
      </c>
      <c r="I37" s="263" t="n">
        <f aca="false">I27+I28+I29+I30+I31+I32+I33+I34+I35</f>
        <v>156</v>
      </c>
      <c r="J37" s="263" t="n">
        <f aca="false">J27+J28+J29+J30+J31+J32+J33+J34+J35</f>
        <v>156</v>
      </c>
      <c r="K37" s="263" t="n">
        <f aca="false">K27+K28+K29+K30+K31+K32+K33+K34+K35</f>
        <v>206</v>
      </c>
      <c r="L37" s="263" t="n">
        <f aca="false">L27+L28+L29+L30+L31+L32+L33+L34+L35</f>
        <v>206</v>
      </c>
      <c r="M37" s="263"/>
      <c r="N37" s="263"/>
      <c r="O37" s="263"/>
    </row>
    <row r="38" customFormat="false" ht="12.75" hidden="false" customHeight="false" outlineLevel="0" collapsed="false">
      <c r="D38" s="238" t="s">
        <v>114</v>
      </c>
      <c r="G38" s="263" t="n">
        <f aca="false">G36-G37</f>
        <v>215</v>
      </c>
      <c r="H38" s="263" t="n">
        <f aca="false">H36-H37</f>
        <v>216</v>
      </c>
      <c r="I38" s="263" t="n">
        <f aca="false">I36-I37</f>
        <v>640</v>
      </c>
      <c r="J38" s="263" t="n">
        <f aca="false">J36-J37</f>
        <v>641</v>
      </c>
      <c r="K38" s="263" t="n">
        <f aca="false">K36-K37</f>
        <v>855</v>
      </c>
      <c r="L38" s="263" t="n">
        <f aca="false">L36-L37</f>
        <v>857</v>
      </c>
      <c r="M38" s="263"/>
      <c r="N38" s="263"/>
      <c r="O38" s="263"/>
    </row>
    <row r="44" customFormat="false" ht="12.75" hidden="false" customHeight="false" outlineLevel="0" collapsed="false">
      <c r="D44" s="238" t="s">
        <v>115</v>
      </c>
      <c r="E44" s="0" t="n">
        <f aca="false">2730+L36</f>
        <v>3793</v>
      </c>
    </row>
  </sheetData>
  <mergeCells count="9">
    <mergeCell ref="C7:C8"/>
    <mergeCell ref="D7:D8"/>
    <mergeCell ref="E7:E8"/>
    <mergeCell ref="F7:F8"/>
    <mergeCell ref="G7:G8"/>
    <mergeCell ref="H7:H8"/>
    <mergeCell ref="I7:J7"/>
    <mergeCell ref="K8:L8"/>
    <mergeCell ref="M8:O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99"/>
    <col collapsed="false" customWidth="true" hidden="false" outlineLevel="0" max="4" min="4" style="0" width="14.7"/>
    <col collapsed="false" customWidth="true" hidden="false" outlineLevel="0" max="5" min="5" style="0" width="16.56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2.14"/>
    <col collapsed="false" customWidth="true" hidden="false" outlineLevel="0" max="9" min="9" style="0" width="11.42"/>
  </cols>
  <sheetData>
    <row r="1" customFormat="false" ht="12.75" hidden="false" customHeight="true" outlineLevel="0" collapsed="false">
      <c r="D1" s="251" t="s">
        <v>116</v>
      </c>
      <c r="E1" s="5" t="s">
        <v>5</v>
      </c>
      <c r="F1" s="7"/>
      <c r="G1" s="7"/>
      <c r="H1" s="2"/>
      <c r="I1" s="2"/>
      <c r="J1" s="2"/>
      <c r="K1" s="2"/>
      <c r="L1" s="2"/>
    </row>
    <row r="2" customFormat="false" ht="25.5" hidden="false" customHeight="true" outlineLevel="0" collapsed="false">
      <c r="D2" s="251"/>
      <c r="E2" s="5"/>
      <c r="F2" s="4" t="s">
        <v>117</v>
      </c>
      <c r="G2" s="252" t="s">
        <v>102</v>
      </c>
      <c r="H2" s="253" t="s">
        <v>103</v>
      </c>
      <c r="I2" s="253"/>
      <c r="J2" s="15" t="s">
        <v>104</v>
      </c>
      <c r="K2" s="15"/>
      <c r="L2" s="15"/>
    </row>
    <row r="3" customFormat="false" ht="12.75" hidden="false" customHeight="false" outlineLevel="0" collapsed="false">
      <c r="D3" s="256" t="s">
        <v>69</v>
      </c>
      <c r="E3" s="257" t="s">
        <v>69</v>
      </c>
      <c r="F3" s="257" t="s">
        <v>70</v>
      </c>
      <c r="G3" s="257" t="s">
        <v>70</v>
      </c>
      <c r="H3" s="258" t="s">
        <v>108</v>
      </c>
      <c r="I3" s="259" t="s">
        <v>109</v>
      </c>
      <c r="J3" s="257" t="s">
        <v>69</v>
      </c>
      <c r="K3" s="257" t="s">
        <v>70</v>
      </c>
      <c r="L3" s="254" t="s">
        <v>12</v>
      </c>
    </row>
    <row r="4" customFormat="false" ht="12.75" hidden="false" customHeight="false" outlineLevel="0" collapsed="false">
      <c r="C4" s="19" t="s">
        <v>89</v>
      </c>
      <c r="D4" s="21" t="n">
        <v>5</v>
      </c>
      <c r="E4" s="21" t="n">
        <v>5</v>
      </c>
      <c r="F4" s="21" t="n">
        <v>12</v>
      </c>
      <c r="G4" s="21" t="n">
        <v>12</v>
      </c>
      <c r="H4" s="21" t="n">
        <f aca="false">D4+F4</f>
        <v>17</v>
      </c>
      <c r="I4" s="21" t="n">
        <f aca="false">E4+G4</f>
        <v>17</v>
      </c>
      <c r="J4" s="260" t="n">
        <f aca="false">E4/D4*100</f>
        <v>100</v>
      </c>
      <c r="K4" s="260" t="n">
        <f aca="false">G4/F4*100</f>
        <v>100</v>
      </c>
      <c r="L4" s="260" t="n">
        <f aca="false">I4/H4*100</f>
        <v>100</v>
      </c>
    </row>
    <row r="5" customFormat="false" ht="12.75" hidden="false" customHeight="false" outlineLevel="0" collapsed="false">
      <c r="C5" s="29" t="s">
        <v>90</v>
      </c>
      <c r="D5" s="32" t="n">
        <v>8</v>
      </c>
      <c r="E5" s="32" t="n">
        <v>8</v>
      </c>
      <c r="F5" s="32" t="n">
        <v>21</v>
      </c>
      <c r="G5" s="32" t="n">
        <v>21</v>
      </c>
      <c r="H5" s="32" t="n">
        <f aca="false">D5+F5</f>
        <v>29</v>
      </c>
      <c r="I5" s="21" t="n">
        <f aca="false">E5+G5</f>
        <v>29</v>
      </c>
      <c r="J5" s="262" t="n">
        <f aca="false">E5/D5*100</f>
        <v>100</v>
      </c>
      <c r="K5" s="262" t="n">
        <f aca="false">G5/F5*100</f>
        <v>100</v>
      </c>
      <c r="L5" s="262" t="n">
        <f aca="false">I5/H5*100</f>
        <v>100</v>
      </c>
    </row>
    <row r="6" customFormat="false" ht="12.75" hidden="false" customHeight="false" outlineLevel="0" collapsed="false">
      <c r="C6" s="19" t="s">
        <v>26</v>
      </c>
      <c r="D6" s="21" t="n">
        <v>5</v>
      </c>
      <c r="E6" s="21" t="n">
        <v>5</v>
      </c>
      <c r="F6" s="21" t="n">
        <v>27</v>
      </c>
      <c r="G6" s="21" t="n">
        <v>27</v>
      </c>
      <c r="H6" s="21" t="n">
        <f aca="false">D6+F6</f>
        <v>32</v>
      </c>
      <c r="I6" s="21" t="n">
        <f aca="false">E6+G6</f>
        <v>32</v>
      </c>
      <c r="J6" s="260" t="n">
        <f aca="false">E6/D6*100</f>
        <v>100</v>
      </c>
      <c r="K6" s="260" t="n">
        <f aca="false">G6/F6*100</f>
        <v>100</v>
      </c>
      <c r="L6" s="260" t="n">
        <f aca="false">I6/H6*100</f>
        <v>100</v>
      </c>
    </row>
    <row r="7" customFormat="false" ht="12.75" hidden="false" customHeight="false" outlineLevel="0" collapsed="false">
      <c r="C7" s="24" t="s">
        <v>41</v>
      </c>
      <c r="D7" s="26" t="n">
        <v>3</v>
      </c>
      <c r="E7" s="26" t="n">
        <v>2</v>
      </c>
      <c r="F7" s="26" t="n">
        <v>20</v>
      </c>
      <c r="G7" s="26" t="n">
        <v>19</v>
      </c>
      <c r="H7" s="26" t="n">
        <f aca="false">D7+F7</f>
        <v>23</v>
      </c>
      <c r="I7" s="21" t="n">
        <f aca="false">E7+G7</f>
        <v>21</v>
      </c>
      <c r="J7" s="261" t="n">
        <f aca="false">E7/D7*100</f>
        <v>66.6666666666667</v>
      </c>
      <c r="K7" s="261" t="n">
        <f aca="false">G7/F7*100</f>
        <v>95</v>
      </c>
      <c r="L7" s="261" t="n">
        <f aca="false">I7/H7*100</f>
        <v>91.304347826087</v>
      </c>
    </row>
    <row r="8" customFormat="false" ht="12.75" hidden="false" customHeight="false" outlineLevel="0" collapsed="false">
      <c r="C8" s="19" t="s">
        <v>40</v>
      </c>
      <c r="D8" s="21" t="n">
        <v>3</v>
      </c>
      <c r="E8" s="21" t="n">
        <v>3</v>
      </c>
      <c r="F8" s="21" t="n">
        <v>18</v>
      </c>
      <c r="G8" s="21" t="n">
        <v>18</v>
      </c>
      <c r="H8" s="21" t="n">
        <f aca="false">D8+F8</f>
        <v>21</v>
      </c>
      <c r="I8" s="21" t="n">
        <f aca="false">E8+G8</f>
        <v>21</v>
      </c>
      <c r="J8" s="260" t="n">
        <f aca="false">E8/D8*100</f>
        <v>100</v>
      </c>
      <c r="K8" s="260" t="n">
        <f aca="false">G8/F8*100</f>
        <v>100</v>
      </c>
      <c r="L8" s="260" t="n">
        <f aca="false">I8/H8*100</f>
        <v>100</v>
      </c>
    </row>
    <row r="9" customFormat="false" ht="12.75" hidden="false" customHeight="false" outlineLevel="0" collapsed="false">
      <c r="C9" s="29" t="s">
        <v>33</v>
      </c>
      <c r="D9" s="32" t="n">
        <v>1</v>
      </c>
      <c r="E9" s="32" t="n">
        <v>1</v>
      </c>
      <c r="F9" s="32" t="n">
        <v>13</v>
      </c>
      <c r="G9" s="32" t="n">
        <v>13</v>
      </c>
      <c r="H9" s="32" t="n">
        <f aca="false">D9+F9</f>
        <v>14</v>
      </c>
      <c r="I9" s="21" t="n">
        <f aca="false">E9+G9</f>
        <v>14</v>
      </c>
      <c r="J9" s="262" t="n">
        <f aca="false">E9/D9*100</f>
        <v>100</v>
      </c>
      <c r="K9" s="262" t="n">
        <f aca="false">G9/F9*100</f>
        <v>100</v>
      </c>
      <c r="L9" s="262" t="n">
        <f aca="false">I9/H9*100</f>
        <v>100</v>
      </c>
    </row>
    <row r="10" customFormat="false" ht="12.75" hidden="false" customHeight="false" outlineLevel="0" collapsed="false">
      <c r="C10" s="19" t="s">
        <v>24</v>
      </c>
      <c r="D10" s="21" t="n">
        <v>11</v>
      </c>
      <c r="E10" s="21" t="n">
        <v>11</v>
      </c>
      <c r="F10" s="21" t="n">
        <v>21</v>
      </c>
      <c r="G10" s="21" t="n">
        <v>21</v>
      </c>
      <c r="H10" s="21" t="n">
        <f aca="false">D10+F10</f>
        <v>32</v>
      </c>
      <c r="I10" s="21" t="n">
        <f aca="false">E10+G10</f>
        <v>32</v>
      </c>
      <c r="J10" s="260" t="n">
        <f aca="false">E10/D10*100</f>
        <v>100</v>
      </c>
      <c r="K10" s="260" t="n">
        <f aca="false">G10/F10*100</f>
        <v>100</v>
      </c>
      <c r="L10" s="260" t="n">
        <f aca="false">I10/H10*100</f>
        <v>100</v>
      </c>
    </row>
    <row r="11" customFormat="false" ht="12.75" hidden="false" customHeight="false" outlineLevel="0" collapsed="false">
      <c r="C11" s="24" t="s">
        <v>91</v>
      </c>
      <c r="D11" s="26" t="n">
        <v>17</v>
      </c>
      <c r="E11" s="26" t="n">
        <v>17</v>
      </c>
      <c r="F11" s="26" t="n">
        <v>40</v>
      </c>
      <c r="G11" s="26" t="n">
        <v>40</v>
      </c>
      <c r="H11" s="26" t="n">
        <f aca="false">D11+F11</f>
        <v>57</v>
      </c>
      <c r="I11" s="21" t="n">
        <f aca="false">E11+G11</f>
        <v>57</v>
      </c>
      <c r="J11" s="261" t="n">
        <f aca="false">E11/D11*100</f>
        <v>100</v>
      </c>
      <c r="K11" s="261" t="n">
        <f aca="false">G11/F11*100</f>
        <v>100</v>
      </c>
      <c r="L11" s="261" t="n">
        <f aca="false">I11/H11*100</f>
        <v>100</v>
      </c>
    </row>
    <row r="12" customFormat="false" ht="12.75" hidden="false" customHeight="false" outlineLevel="0" collapsed="false">
      <c r="C12" s="19" t="s">
        <v>98</v>
      </c>
      <c r="D12" s="21" t="n">
        <v>4</v>
      </c>
      <c r="E12" s="21" t="n">
        <v>4</v>
      </c>
      <c r="F12" s="21" t="n">
        <v>11</v>
      </c>
      <c r="G12" s="21" t="n">
        <v>11</v>
      </c>
      <c r="H12" s="21" t="n">
        <f aca="false">D12+F12</f>
        <v>15</v>
      </c>
      <c r="I12" s="21" t="n">
        <f aca="false">E12+G12</f>
        <v>15</v>
      </c>
      <c r="J12" s="260" t="n">
        <f aca="false">E12/D12*100</f>
        <v>100</v>
      </c>
      <c r="K12" s="260" t="n">
        <f aca="false">G12/F12*100</f>
        <v>100</v>
      </c>
      <c r="L12" s="260" t="n">
        <f aca="false">I12/H12*100</f>
        <v>100</v>
      </c>
    </row>
    <row r="13" customFormat="false" ht="12.75" hidden="false" customHeight="false" outlineLevel="0" collapsed="false">
      <c r="C13" s="264" t="s">
        <v>118</v>
      </c>
      <c r="D13" s="263" t="n">
        <f aca="false">D4+D5+D6+D7+D8+D9+D10+D11+D12</f>
        <v>57</v>
      </c>
      <c r="E13" s="263" t="n">
        <f aca="false">E4+E5+E6+E7+E8+E9+E10+E11+E12</f>
        <v>56</v>
      </c>
      <c r="F13" s="263" t="n">
        <f aca="false">F4+F5+F6+F7+F8+F9+F10+F11+F12</f>
        <v>183</v>
      </c>
      <c r="G13" s="263" t="n">
        <f aca="false">G4+G5+G6+G7+G8+G9+G10+G11+G12</f>
        <v>182</v>
      </c>
      <c r="H13" s="263" t="n">
        <f aca="false">H4+H5+H6+H7+H8+H9+H10+H11+H12</f>
        <v>240</v>
      </c>
      <c r="I13" s="263" t="n">
        <f aca="false">I4+I5+I6+I7+I8+I9+I10+I11+I12</f>
        <v>238</v>
      </c>
      <c r="J13" s="263"/>
      <c r="K13" s="263"/>
      <c r="L13" s="263"/>
    </row>
  </sheetData>
  <mergeCells count="5">
    <mergeCell ref="D1:D2"/>
    <mergeCell ref="E1:E2"/>
    <mergeCell ref="F1:G1"/>
    <mergeCell ref="H2:I2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7"/>
    <col collapsed="false" customWidth="true" hidden="false" outlineLevel="0" max="4" min="4" style="0" width="14.56"/>
    <col collapsed="false" customWidth="true" hidden="false" outlineLevel="0" max="5" min="5" style="0" width="14.99"/>
    <col collapsed="false" customWidth="true" hidden="false" outlineLevel="0" max="10" min="10" style="0" width="13.41"/>
    <col collapsed="false" customWidth="true" hidden="false" outlineLevel="0" max="11" min="11" style="0" width="13.56"/>
    <col collapsed="false" customWidth="true" hidden="false" outlineLevel="0" max="12" min="12" style="0" width="13.41"/>
    <col collapsed="false" customWidth="true" hidden="false" outlineLevel="0" max="13" min="13" style="0" width="15.13"/>
    <col collapsed="false" customWidth="true" hidden="false" outlineLevel="0" max="14" min="14" style="0" width="13.99"/>
  </cols>
  <sheetData>
    <row r="3" customFormat="false" ht="38.25" hidden="false" customHeight="false" outlineLevel="0" collapsed="false">
      <c r="C3" s="4" t="s">
        <v>0</v>
      </c>
      <c r="D3" s="4" t="s">
        <v>116</v>
      </c>
      <c r="E3" s="5" t="s">
        <v>5</v>
      </c>
      <c r="F3" s="7"/>
      <c r="G3" s="7"/>
      <c r="H3" s="7"/>
      <c r="I3" s="7"/>
      <c r="J3" s="8"/>
      <c r="K3" s="8"/>
      <c r="L3" s="8"/>
      <c r="M3" s="8"/>
      <c r="N3" s="8"/>
      <c r="O3" s="8"/>
    </row>
    <row r="4" customFormat="false" ht="15" hidden="false" customHeight="false" outlineLevel="0" collapsed="false">
      <c r="C4" s="10" t="s">
        <v>6</v>
      </c>
      <c r="D4" s="14" t="s">
        <v>9</v>
      </c>
      <c r="E4" s="14"/>
      <c r="F4" s="14" t="s">
        <v>10</v>
      </c>
      <c r="G4" s="14"/>
      <c r="H4" s="14" t="s">
        <v>11</v>
      </c>
      <c r="I4" s="14"/>
      <c r="J4" s="14" t="s">
        <v>12</v>
      </c>
      <c r="K4" s="14"/>
      <c r="L4" s="14" t="s">
        <v>13</v>
      </c>
      <c r="M4" s="14"/>
      <c r="N4" s="14"/>
      <c r="O4" s="14"/>
    </row>
    <row r="5" customFormat="false" ht="15" hidden="false" customHeight="false" outlineLevel="0" collapsed="false">
      <c r="C5" s="10"/>
      <c r="D5" s="14" t="s">
        <v>14</v>
      </c>
      <c r="E5" s="14" t="s">
        <v>15</v>
      </c>
      <c r="F5" s="14" t="s">
        <v>14</v>
      </c>
      <c r="G5" s="14" t="s">
        <v>15</v>
      </c>
      <c r="H5" s="14" t="s">
        <v>14</v>
      </c>
      <c r="I5" s="14" t="s">
        <v>15</v>
      </c>
      <c r="J5" s="87" t="s">
        <v>16</v>
      </c>
      <c r="K5" s="87" t="s">
        <v>17</v>
      </c>
      <c r="L5" s="87" t="s">
        <v>18</v>
      </c>
      <c r="M5" s="87" t="s">
        <v>19</v>
      </c>
      <c r="N5" s="87" t="s">
        <v>20</v>
      </c>
      <c r="O5" s="87" t="s">
        <v>12</v>
      </c>
    </row>
    <row r="6" customFormat="false" ht="12.75" hidden="false" customHeight="false" outlineLevel="0" collapsed="false">
      <c r="C6" s="19" t="s">
        <v>21</v>
      </c>
      <c r="D6" s="21" t="n">
        <v>40</v>
      </c>
      <c r="E6" s="21" t="n">
        <v>40</v>
      </c>
      <c r="F6" s="21" t="n">
        <v>42</v>
      </c>
      <c r="G6" s="21" t="n">
        <v>42</v>
      </c>
      <c r="H6" s="21" t="n">
        <v>1</v>
      </c>
      <c r="I6" s="21" t="n">
        <v>1</v>
      </c>
      <c r="J6" s="21" t="n">
        <f aca="false">D6+F6+H6</f>
        <v>83</v>
      </c>
      <c r="K6" s="21" t="n">
        <f aca="false">E6+G6+I6</f>
        <v>83</v>
      </c>
      <c r="L6" s="22" t="n">
        <f aca="false">E6/D6*100</f>
        <v>100</v>
      </c>
      <c r="M6" s="22" t="n">
        <f aca="false">G6/F6*100</f>
        <v>100</v>
      </c>
      <c r="N6" s="22" t="n">
        <f aca="false">I6/H6*100</f>
        <v>100</v>
      </c>
      <c r="O6" s="22" t="n">
        <f aca="false">K6/J6*100</f>
        <v>100</v>
      </c>
    </row>
    <row r="7" customFormat="false" ht="12.75" hidden="false" customHeight="false" outlineLevel="0" collapsed="false">
      <c r="C7" s="24" t="s">
        <v>23</v>
      </c>
      <c r="D7" s="26" t="n">
        <v>40</v>
      </c>
      <c r="E7" s="26" t="n">
        <v>40</v>
      </c>
      <c r="F7" s="26" t="n">
        <v>49</v>
      </c>
      <c r="G7" s="26" t="n">
        <v>49</v>
      </c>
      <c r="H7" s="26" t="n">
        <v>8</v>
      </c>
      <c r="I7" s="26" t="n">
        <v>8</v>
      </c>
      <c r="J7" s="26" t="n">
        <f aca="false">D7+F7+H7</f>
        <v>97</v>
      </c>
      <c r="K7" s="26" t="n">
        <f aca="false">E7+G7+I7</f>
        <v>97</v>
      </c>
      <c r="L7" s="27" t="n">
        <f aca="false">E7/D7*100</f>
        <v>100</v>
      </c>
      <c r="M7" s="27" t="n">
        <f aca="false">G7/F7*100</f>
        <v>100</v>
      </c>
      <c r="N7" s="27" t="n">
        <f aca="false">I7/H7*100</f>
        <v>100</v>
      </c>
      <c r="O7" s="27" t="n">
        <f aca="false">K7/J7*100</f>
        <v>100</v>
      </c>
    </row>
    <row r="8" customFormat="false" ht="12.75" hidden="false" customHeight="false" outlineLevel="0" collapsed="false">
      <c r="C8" s="19" t="s">
        <v>24</v>
      </c>
      <c r="D8" s="21" t="n">
        <v>30</v>
      </c>
      <c r="E8" s="21" t="n">
        <v>30</v>
      </c>
      <c r="F8" s="21" t="n">
        <v>38</v>
      </c>
      <c r="G8" s="21" t="n">
        <v>38</v>
      </c>
      <c r="H8" s="21" t="n">
        <v>0</v>
      </c>
      <c r="I8" s="21" t="n">
        <v>0</v>
      </c>
      <c r="J8" s="21" t="n">
        <f aca="false">D8+F8+H8</f>
        <v>68</v>
      </c>
      <c r="K8" s="21" t="n">
        <f aca="false">E8+G8+I8</f>
        <v>68</v>
      </c>
      <c r="L8" s="22" t="n">
        <f aca="false">E8/D8*100</f>
        <v>100</v>
      </c>
      <c r="M8" s="22" t="n">
        <f aca="false">G8/F8*100</f>
        <v>100</v>
      </c>
      <c r="N8" s="22" t="e">
        <f aca="false">I8/H8*100</f>
        <v>#DIV/0!</v>
      </c>
      <c r="O8" s="22" t="n">
        <f aca="false">K8/J8*100</f>
        <v>100</v>
      </c>
    </row>
    <row r="9" customFormat="false" ht="12.75" hidden="false" customHeight="false" outlineLevel="0" collapsed="false">
      <c r="C9" s="29" t="s">
        <v>25</v>
      </c>
      <c r="D9" s="32" t="n">
        <v>115</v>
      </c>
      <c r="E9" s="32" t="n">
        <v>115</v>
      </c>
      <c r="F9" s="32" t="n">
        <v>141</v>
      </c>
      <c r="G9" s="32" t="n">
        <v>141</v>
      </c>
      <c r="H9" s="32" t="n">
        <v>31</v>
      </c>
      <c r="I9" s="32" t="n">
        <v>31</v>
      </c>
      <c r="J9" s="32" t="n">
        <f aca="false">D9+F9+H9</f>
        <v>287</v>
      </c>
      <c r="K9" s="32" t="n">
        <f aca="false">E9+G9+I9</f>
        <v>287</v>
      </c>
      <c r="L9" s="33" t="n">
        <f aca="false">E9/D9*100</f>
        <v>100</v>
      </c>
      <c r="M9" s="33" t="n">
        <f aca="false">G9/F9*100</f>
        <v>100</v>
      </c>
      <c r="N9" s="33" t="n">
        <f aca="false">I9/H9*100</f>
        <v>100</v>
      </c>
      <c r="O9" s="33" t="n">
        <f aca="false">K9/J9*100</f>
        <v>100</v>
      </c>
    </row>
    <row r="10" customFormat="false" ht="12.75" hidden="false" customHeight="false" outlineLevel="0" collapsed="false">
      <c r="C10" s="19" t="s">
        <v>26</v>
      </c>
      <c r="D10" s="21" t="n">
        <v>33</v>
      </c>
      <c r="E10" s="21" t="n">
        <v>33</v>
      </c>
      <c r="F10" s="21" t="n">
        <v>40</v>
      </c>
      <c r="G10" s="21" t="n">
        <v>40</v>
      </c>
      <c r="H10" s="21" t="n">
        <v>0</v>
      </c>
      <c r="I10" s="21" t="n">
        <v>0</v>
      </c>
      <c r="J10" s="21" t="n">
        <f aca="false">D10+F10+H10</f>
        <v>73</v>
      </c>
      <c r="K10" s="21" t="n">
        <f aca="false">E10+G10+I10</f>
        <v>73</v>
      </c>
      <c r="L10" s="22" t="n">
        <f aca="false">E10/D10*100</f>
        <v>100</v>
      </c>
      <c r="M10" s="22" t="n">
        <f aca="false">G10/F10*100</f>
        <v>100</v>
      </c>
      <c r="N10" s="22" t="e">
        <f aca="false">I10/H10*100</f>
        <v>#DIV/0!</v>
      </c>
      <c r="O10" s="22" t="n">
        <f aca="false">K10/J10*100</f>
        <v>100</v>
      </c>
    </row>
    <row r="11" customFormat="false" ht="12.75" hidden="false" customHeight="false" outlineLevel="0" collapsed="false">
      <c r="C11" s="24" t="s">
        <v>27</v>
      </c>
      <c r="D11" s="26" t="n">
        <v>36</v>
      </c>
      <c r="E11" s="26" t="n">
        <v>36</v>
      </c>
      <c r="F11" s="26" t="n">
        <v>23</v>
      </c>
      <c r="G11" s="26" t="n">
        <v>23</v>
      </c>
      <c r="H11" s="26" t="n">
        <v>0</v>
      </c>
      <c r="I11" s="26" t="n">
        <v>0</v>
      </c>
      <c r="J11" s="26" t="n">
        <f aca="false">D11+F11+H11</f>
        <v>59</v>
      </c>
      <c r="K11" s="26" t="n">
        <f aca="false">E11+G11+I11</f>
        <v>59</v>
      </c>
      <c r="L11" s="27" t="n">
        <f aca="false">E11/D11*100</f>
        <v>100</v>
      </c>
      <c r="M11" s="27" t="n">
        <f aca="false">G11/F11*100</f>
        <v>100</v>
      </c>
      <c r="N11" s="27" t="e">
        <f aca="false">I11/H11*100</f>
        <v>#DIV/0!</v>
      </c>
      <c r="O11" s="27" t="n">
        <f aca="false">K11/J11*100</f>
        <v>100</v>
      </c>
    </row>
    <row r="12" customFormat="false" ht="12.75" hidden="false" customHeight="false" outlineLevel="0" collapsed="false">
      <c r="C12" s="19" t="s">
        <v>28</v>
      </c>
      <c r="D12" s="21" t="n">
        <v>69</v>
      </c>
      <c r="E12" s="21" t="n">
        <v>69</v>
      </c>
      <c r="F12" s="21" t="n">
        <v>82</v>
      </c>
      <c r="G12" s="21" t="n">
        <v>82</v>
      </c>
      <c r="H12" s="21" t="n">
        <v>0</v>
      </c>
      <c r="I12" s="21" t="n">
        <v>0</v>
      </c>
      <c r="J12" s="21" t="n">
        <f aca="false">D12+F12+H12</f>
        <v>151</v>
      </c>
      <c r="K12" s="21" t="n">
        <f aca="false">E12+G12+I12</f>
        <v>151</v>
      </c>
      <c r="L12" s="22" t="n">
        <f aca="false">E12/D12*100</f>
        <v>100</v>
      </c>
      <c r="M12" s="22" t="n">
        <f aca="false">G12/F12*100</f>
        <v>100</v>
      </c>
      <c r="N12" s="22" t="e">
        <f aca="false">I12/H12*100</f>
        <v>#DIV/0!</v>
      </c>
      <c r="O12" s="22" t="n">
        <f aca="false">K12/J12*100</f>
        <v>100</v>
      </c>
    </row>
    <row r="13" customFormat="false" ht="12.75" hidden="false" customHeight="false" outlineLevel="0" collapsed="false">
      <c r="C13" s="29" t="s">
        <v>29</v>
      </c>
      <c r="D13" s="32" t="n">
        <v>52</v>
      </c>
      <c r="E13" s="32" t="n">
        <v>52</v>
      </c>
      <c r="F13" s="32" t="n">
        <v>54</v>
      </c>
      <c r="G13" s="32" t="n">
        <v>54</v>
      </c>
      <c r="H13" s="32" t="n">
        <v>11</v>
      </c>
      <c r="I13" s="32" t="n">
        <v>11</v>
      </c>
      <c r="J13" s="32" t="n">
        <f aca="false">D13+F13+H13</f>
        <v>117</v>
      </c>
      <c r="K13" s="32" t="n">
        <f aca="false">E13+G13+I13</f>
        <v>117</v>
      </c>
      <c r="L13" s="33" t="n">
        <f aca="false">E13/D13*100</f>
        <v>100</v>
      </c>
      <c r="M13" s="33" t="n">
        <f aca="false">G13/F13*100</f>
        <v>100</v>
      </c>
      <c r="N13" s="33" t="n">
        <f aca="false">I13/H13*100</f>
        <v>100</v>
      </c>
      <c r="O13" s="33" t="n">
        <f aca="false">K13/J13*100</f>
        <v>100</v>
      </c>
    </row>
    <row r="14" customFormat="false" ht="12.75" hidden="false" customHeight="false" outlineLevel="0" collapsed="false">
      <c r="C14" s="19" t="s">
        <v>30</v>
      </c>
      <c r="D14" s="21" t="n">
        <v>30</v>
      </c>
      <c r="E14" s="21" t="n">
        <v>30</v>
      </c>
      <c r="F14" s="21" t="n">
        <v>28</v>
      </c>
      <c r="G14" s="21" t="n">
        <v>28</v>
      </c>
      <c r="H14" s="21" t="n">
        <v>0</v>
      </c>
      <c r="I14" s="21" t="n">
        <v>0</v>
      </c>
      <c r="J14" s="21" t="n">
        <f aca="false">D14+F14+H14</f>
        <v>58</v>
      </c>
      <c r="K14" s="21" t="n">
        <f aca="false">E14+G14+I14</f>
        <v>58</v>
      </c>
      <c r="L14" s="22" t="n">
        <f aca="false">E14/D14*100</f>
        <v>100</v>
      </c>
      <c r="M14" s="22" t="n">
        <f aca="false">G14/F14*100</f>
        <v>100</v>
      </c>
      <c r="N14" s="22" t="e">
        <f aca="false">I14/H14*100</f>
        <v>#DIV/0!</v>
      </c>
      <c r="O14" s="22" t="n">
        <f aca="false">K14/J14*100</f>
        <v>100</v>
      </c>
    </row>
    <row r="15" customFormat="false" ht="12.75" hidden="false" customHeight="false" outlineLevel="0" collapsed="false">
      <c r="C15" s="24" t="s">
        <v>31</v>
      </c>
      <c r="D15" s="26" t="n">
        <v>27</v>
      </c>
      <c r="E15" s="26" t="n">
        <v>27</v>
      </c>
      <c r="F15" s="26" t="n">
        <v>26</v>
      </c>
      <c r="G15" s="26" t="n">
        <v>26</v>
      </c>
      <c r="H15" s="26" t="n">
        <v>0</v>
      </c>
      <c r="I15" s="26" t="n">
        <v>0</v>
      </c>
      <c r="J15" s="26" t="n">
        <f aca="false">D15+F15+H15</f>
        <v>53</v>
      </c>
      <c r="K15" s="26" t="n">
        <f aca="false">E15+G15+I15</f>
        <v>53</v>
      </c>
      <c r="L15" s="27" t="n">
        <f aca="false">E15/D15*100</f>
        <v>100</v>
      </c>
      <c r="M15" s="27" t="n">
        <f aca="false">G15/F15*100</f>
        <v>100</v>
      </c>
      <c r="N15" s="27" t="e">
        <f aca="false">I15/H15*100</f>
        <v>#DIV/0!</v>
      </c>
      <c r="O15" s="27" t="n">
        <f aca="false">K15/J15*100</f>
        <v>100</v>
      </c>
    </row>
    <row r="16" customFormat="false" ht="12.75" hidden="false" customHeight="false" outlineLevel="0" collapsed="false">
      <c r="C16" s="19" t="s">
        <v>32</v>
      </c>
      <c r="D16" s="21" t="n">
        <v>42</v>
      </c>
      <c r="E16" s="21" t="n">
        <v>42</v>
      </c>
      <c r="F16" s="21" t="n">
        <v>56</v>
      </c>
      <c r="G16" s="21" t="n">
        <v>56</v>
      </c>
      <c r="H16" s="21" t="n">
        <v>10</v>
      </c>
      <c r="I16" s="21" t="n">
        <v>10</v>
      </c>
      <c r="J16" s="21" t="n">
        <f aca="false">D16+F16+H16</f>
        <v>108</v>
      </c>
      <c r="K16" s="21" t="n">
        <f aca="false">E16+G16+I16</f>
        <v>108</v>
      </c>
      <c r="L16" s="22" t="n">
        <f aca="false">E16/D16*100</f>
        <v>100</v>
      </c>
      <c r="M16" s="22" t="n">
        <f aca="false">G16/F16*100</f>
        <v>100</v>
      </c>
      <c r="N16" s="22" t="n">
        <f aca="false">I16/H16*100</f>
        <v>100</v>
      </c>
      <c r="O16" s="22" t="n">
        <f aca="false">K16/J16*100</f>
        <v>100</v>
      </c>
    </row>
    <row r="17" customFormat="false" ht="12.75" hidden="false" customHeight="false" outlineLevel="0" collapsed="false">
      <c r="C17" s="29" t="s">
        <v>33</v>
      </c>
      <c r="D17" s="32" t="n">
        <v>14</v>
      </c>
      <c r="E17" s="32" t="n">
        <v>14</v>
      </c>
      <c r="F17" s="32" t="n">
        <v>10</v>
      </c>
      <c r="G17" s="32" t="n">
        <v>10</v>
      </c>
      <c r="H17" s="32" t="n">
        <v>0</v>
      </c>
      <c r="I17" s="32" t="n">
        <v>0</v>
      </c>
      <c r="J17" s="32" t="n">
        <f aca="false">D17+F17+H17</f>
        <v>24</v>
      </c>
      <c r="K17" s="32" t="n">
        <f aca="false">E17+G17+I17</f>
        <v>24</v>
      </c>
      <c r="L17" s="33" t="n">
        <f aca="false">E17/D17*100</f>
        <v>100</v>
      </c>
      <c r="M17" s="33" t="n">
        <f aca="false">G17/F17*100</f>
        <v>100</v>
      </c>
      <c r="N17" s="33" t="e">
        <f aca="false">I17/H17*100</f>
        <v>#DIV/0!</v>
      </c>
      <c r="O17" s="33" t="n">
        <f aca="false">K17/J17*100</f>
        <v>100</v>
      </c>
    </row>
    <row r="18" customFormat="false" ht="12.75" hidden="false" customHeight="false" outlineLevel="0" collapsed="false">
      <c r="C18" s="19" t="s">
        <v>34</v>
      </c>
      <c r="D18" s="21" t="n">
        <v>40</v>
      </c>
      <c r="E18" s="21" t="n">
        <v>40</v>
      </c>
      <c r="F18" s="21" t="n">
        <v>51</v>
      </c>
      <c r="G18" s="21" t="n">
        <v>51</v>
      </c>
      <c r="H18" s="21" t="n">
        <v>9</v>
      </c>
      <c r="I18" s="21" t="n">
        <v>9</v>
      </c>
      <c r="J18" s="21" t="n">
        <f aca="false">D18+F18+H18</f>
        <v>100</v>
      </c>
      <c r="K18" s="21" t="n">
        <f aca="false">E18+G18+I18</f>
        <v>100</v>
      </c>
      <c r="L18" s="22" t="n">
        <f aca="false">E18/D18*100</f>
        <v>100</v>
      </c>
      <c r="M18" s="22" t="n">
        <f aca="false">G18/F18*100</f>
        <v>100</v>
      </c>
      <c r="N18" s="22" t="n">
        <f aca="false">I18/H18*100</f>
        <v>100</v>
      </c>
      <c r="O18" s="22" t="n">
        <f aca="false">K18/J18*100</f>
        <v>100</v>
      </c>
    </row>
    <row r="19" customFormat="false" ht="12.75" hidden="false" customHeight="false" outlineLevel="0" collapsed="false">
      <c r="C19" s="265" t="s">
        <v>35</v>
      </c>
      <c r="D19" s="266" t="n">
        <v>58</v>
      </c>
      <c r="E19" s="266" t="n">
        <v>58</v>
      </c>
      <c r="F19" s="266" t="n">
        <v>66</v>
      </c>
      <c r="G19" s="266" t="n">
        <v>66</v>
      </c>
      <c r="H19" s="266" t="n">
        <v>11</v>
      </c>
      <c r="I19" s="266" t="n">
        <v>12</v>
      </c>
      <c r="J19" s="266" t="n">
        <f aca="false">D19+F19+H19</f>
        <v>135</v>
      </c>
      <c r="K19" s="266" t="n">
        <f aca="false">E19+G19+I19</f>
        <v>136</v>
      </c>
      <c r="L19" s="267" t="n">
        <f aca="false">E19/D19*100</f>
        <v>100</v>
      </c>
      <c r="M19" s="267" t="n">
        <f aca="false">G19/F19*100</f>
        <v>100</v>
      </c>
      <c r="N19" s="267" t="n">
        <f aca="false">I19/H19*100</f>
        <v>109.090909090909</v>
      </c>
      <c r="O19" s="267" t="n">
        <f aca="false">K19/J19*100</f>
        <v>100.740740740741</v>
      </c>
    </row>
    <row r="20" customFormat="false" ht="12.75" hidden="false" customHeight="false" outlineLevel="0" collapsed="false">
      <c r="C20" s="19" t="s">
        <v>36</v>
      </c>
      <c r="D20" s="21" t="n">
        <v>37</v>
      </c>
      <c r="E20" s="21" t="n">
        <v>37</v>
      </c>
      <c r="F20" s="21" t="n">
        <v>51</v>
      </c>
      <c r="G20" s="21" t="n">
        <v>51</v>
      </c>
      <c r="H20" s="21" t="n">
        <v>0</v>
      </c>
      <c r="I20" s="21" t="n">
        <v>0</v>
      </c>
      <c r="J20" s="21" t="n">
        <f aca="false">D20+F20+H20</f>
        <v>88</v>
      </c>
      <c r="K20" s="21" t="n">
        <f aca="false">E20+G20+I20</f>
        <v>88</v>
      </c>
      <c r="L20" s="22" t="n">
        <f aca="false">E20/D20*100</f>
        <v>100</v>
      </c>
      <c r="M20" s="22" t="n">
        <f aca="false">G20/F20*100</f>
        <v>100</v>
      </c>
      <c r="N20" s="22" t="e">
        <f aca="false">I20/H20*100</f>
        <v>#DIV/0!</v>
      </c>
      <c r="O20" s="22" t="n">
        <f aca="false">K20/J20*100</f>
        <v>100</v>
      </c>
    </row>
    <row r="21" customFormat="false" ht="12.75" hidden="false" customHeight="false" outlineLevel="0" collapsed="false">
      <c r="C21" s="19" t="s">
        <v>37</v>
      </c>
      <c r="D21" s="21" t="n">
        <v>217</v>
      </c>
      <c r="E21" s="21" t="n">
        <v>217</v>
      </c>
      <c r="F21" s="21" t="n">
        <v>210</v>
      </c>
      <c r="G21" s="21" t="n">
        <v>209</v>
      </c>
      <c r="H21" s="21" t="n">
        <v>31</v>
      </c>
      <c r="I21" s="21" t="n">
        <v>31</v>
      </c>
      <c r="J21" s="21" t="n">
        <f aca="false">D21+F21+H21</f>
        <v>458</v>
      </c>
      <c r="K21" s="21" t="n">
        <f aca="false">E21+G21+I21</f>
        <v>457</v>
      </c>
      <c r="L21" s="22" t="n">
        <f aca="false">E21/D21*100</f>
        <v>100</v>
      </c>
      <c r="M21" s="22" t="n">
        <f aca="false">G21/F21*100</f>
        <v>99.5238095238095</v>
      </c>
      <c r="N21" s="22" t="n">
        <f aca="false">I21/H21*100</f>
        <v>100</v>
      </c>
      <c r="O21" s="22" t="n">
        <f aca="false">K21/J21*100</f>
        <v>99.7816593886463</v>
      </c>
    </row>
    <row r="22" customFormat="false" ht="12.75" hidden="false" customHeight="false" outlineLevel="0" collapsed="false">
      <c r="C22" s="24" t="s">
        <v>38</v>
      </c>
      <c r="D22" s="26" t="n">
        <v>23</v>
      </c>
      <c r="E22" s="26" t="n">
        <v>22</v>
      </c>
      <c r="F22" s="26" t="n">
        <v>28</v>
      </c>
      <c r="G22" s="26" t="n">
        <v>28</v>
      </c>
      <c r="H22" s="26" t="n">
        <v>8</v>
      </c>
      <c r="I22" s="26" t="n">
        <v>8</v>
      </c>
      <c r="J22" s="26" t="n">
        <f aca="false">D22+F22+H22</f>
        <v>59</v>
      </c>
      <c r="K22" s="26" t="n">
        <f aca="false">E22+G22+I22</f>
        <v>58</v>
      </c>
      <c r="L22" s="27" t="n">
        <f aca="false">E22/D22*100</f>
        <v>95.6521739130435</v>
      </c>
      <c r="M22" s="27" t="n">
        <f aca="false">G22/F22*100</f>
        <v>100</v>
      </c>
      <c r="N22" s="27" t="n">
        <f aca="false">I22/H22*100</f>
        <v>100</v>
      </c>
      <c r="O22" s="27" t="n">
        <f aca="false">K22/J22*100</f>
        <v>98.3050847457627</v>
      </c>
    </row>
    <row r="23" customFormat="false" ht="12.75" hidden="false" customHeight="false" outlineLevel="0" collapsed="false">
      <c r="C23" s="19" t="s">
        <v>39</v>
      </c>
      <c r="D23" s="21" t="n">
        <v>60</v>
      </c>
      <c r="E23" s="21" t="n">
        <v>60</v>
      </c>
      <c r="F23" s="21" t="n">
        <v>57</v>
      </c>
      <c r="G23" s="21" t="n">
        <v>57</v>
      </c>
      <c r="H23" s="21" t="n">
        <v>4</v>
      </c>
      <c r="I23" s="21" t="n">
        <v>4</v>
      </c>
      <c r="J23" s="21" t="n">
        <f aca="false">D23+F23+H23</f>
        <v>121</v>
      </c>
      <c r="K23" s="21" t="n">
        <f aca="false">E23+G23+I23</f>
        <v>121</v>
      </c>
      <c r="L23" s="22" t="n">
        <f aca="false">E23/D23*100</f>
        <v>100</v>
      </c>
      <c r="M23" s="22" t="n">
        <f aca="false">G23/F23*100</f>
        <v>100</v>
      </c>
      <c r="N23" s="22" t="n">
        <f aca="false">I23/H23*100</f>
        <v>100</v>
      </c>
      <c r="O23" s="22" t="n">
        <f aca="false">K23/J23*100</f>
        <v>100</v>
      </c>
    </row>
    <row r="24" customFormat="false" ht="12.75" hidden="false" customHeight="false" outlineLevel="0" collapsed="false">
      <c r="C24" s="29" t="s">
        <v>40</v>
      </c>
      <c r="D24" s="32" t="n">
        <v>23</v>
      </c>
      <c r="E24" s="32" t="n">
        <v>23</v>
      </c>
      <c r="F24" s="32" t="n">
        <v>20</v>
      </c>
      <c r="G24" s="32" t="n">
        <v>20</v>
      </c>
      <c r="H24" s="32" t="n">
        <v>2</v>
      </c>
      <c r="I24" s="32" t="n">
        <v>2</v>
      </c>
      <c r="J24" s="32" t="n">
        <f aca="false">D24+F24+H24</f>
        <v>45</v>
      </c>
      <c r="K24" s="32" t="n">
        <f aca="false">E24+G24+I24</f>
        <v>45</v>
      </c>
      <c r="L24" s="33" t="n">
        <f aca="false">E24/D24*100</f>
        <v>100</v>
      </c>
      <c r="M24" s="33" t="n">
        <f aca="false">G24/F24*100</f>
        <v>100</v>
      </c>
      <c r="N24" s="33" t="n">
        <f aca="false">I24/H24*100</f>
        <v>100</v>
      </c>
      <c r="O24" s="33" t="n">
        <f aca="false">K24/J24*100</f>
        <v>100</v>
      </c>
    </row>
    <row r="25" customFormat="false" ht="12.75" hidden="false" customHeight="false" outlineLevel="0" collapsed="false">
      <c r="C25" s="19" t="s">
        <v>41</v>
      </c>
      <c r="D25" s="21" t="n">
        <v>17</v>
      </c>
      <c r="E25" s="21" t="n">
        <v>17</v>
      </c>
      <c r="F25" s="21" t="n">
        <v>13</v>
      </c>
      <c r="G25" s="21" t="n">
        <v>13</v>
      </c>
      <c r="H25" s="21" t="n">
        <v>0</v>
      </c>
      <c r="I25" s="21" t="n">
        <v>0</v>
      </c>
      <c r="J25" s="21" t="n">
        <f aca="false">D25+F25+H25</f>
        <v>30</v>
      </c>
      <c r="K25" s="21" t="n">
        <f aca="false">E25+G25+I25</f>
        <v>30</v>
      </c>
      <c r="L25" s="22" t="n">
        <f aca="false">E25/D25*100</f>
        <v>100</v>
      </c>
      <c r="M25" s="22" t="n">
        <f aca="false">G25/F25*100</f>
        <v>100</v>
      </c>
      <c r="N25" s="22" t="e">
        <f aca="false">I25/H25*100</f>
        <v>#DIV/0!</v>
      </c>
      <c r="O25" s="22" t="n">
        <f aca="false">K25/J25*100</f>
        <v>100</v>
      </c>
    </row>
    <row r="26" customFormat="false" ht="12.75" hidden="false" customHeight="false" outlineLevel="0" collapsed="false">
      <c r="C26" s="24" t="s">
        <v>42</v>
      </c>
      <c r="D26" s="26" t="n">
        <v>68</v>
      </c>
      <c r="E26" s="26" t="n">
        <v>68</v>
      </c>
      <c r="F26" s="26" t="n">
        <v>73</v>
      </c>
      <c r="G26" s="26" t="n">
        <v>73</v>
      </c>
      <c r="H26" s="26" t="n">
        <v>5</v>
      </c>
      <c r="I26" s="26" t="n">
        <v>5</v>
      </c>
      <c r="J26" s="26" t="n">
        <f aca="false">D26+F26+H26</f>
        <v>146</v>
      </c>
      <c r="K26" s="26" t="n">
        <f aca="false">E26+G26+I26</f>
        <v>146</v>
      </c>
      <c r="L26" s="27" t="n">
        <f aca="false">E26/D26*100</f>
        <v>100</v>
      </c>
      <c r="M26" s="27" t="n">
        <f aca="false">G26/F26*100</f>
        <v>100</v>
      </c>
      <c r="N26" s="27" t="n">
        <f aca="false">I26/H26*100</f>
        <v>100</v>
      </c>
      <c r="O26" s="27" t="n">
        <f aca="false">K26/J26*100</f>
        <v>100</v>
      </c>
    </row>
    <row r="27" customFormat="false" ht="12.75" hidden="false" customHeight="false" outlineLevel="0" collapsed="false">
      <c r="C27" s="19" t="s">
        <v>43</v>
      </c>
      <c r="D27" s="21" t="n">
        <v>45</v>
      </c>
      <c r="E27" s="21" t="n">
        <v>45</v>
      </c>
      <c r="F27" s="21" t="n">
        <v>60</v>
      </c>
      <c r="G27" s="21" t="n">
        <v>60</v>
      </c>
      <c r="H27" s="21" t="n">
        <v>4</v>
      </c>
      <c r="I27" s="21" t="n">
        <v>4</v>
      </c>
      <c r="J27" s="21" t="n">
        <f aca="false">D27+F27+H27</f>
        <v>109</v>
      </c>
      <c r="K27" s="21" t="n">
        <f aca="false">E27+G27+I27</f>
        <v>109</v>
      </c>
      <c r="L27" s="22" t="n">
        <f aca="false">E27/D27*100</f>
        <v>100</v>
      </c>
      <c r="M27" s="22" t="n">
        <f aca="false">G27/F27*100</f>
        <v>100</v>
      </c>
      <c r="N27" s="22" t="n">
        <f aca="false">I27/H27*100</f>
        <v>100</v>
      </c>
      <c r="O27" s="22" t="n">
        <f aca="false">K27/J27*100</f>
        <v>100</v>
      </c>
    </row>
    <row r="28" customFormat="false" ht="12.75" hidden="false" customHeight="false" outlineLevel="0" collapsed="false">
      <c r="C28" s="29" t="s">
        <v>44</v>
      </c>
      <c r="D28" s="32" t="n">
        <v>38</v>
      </c>
      <c r="E28" s="32" t="n">
        <v>38</v>
      </c>
      <c r="F28" s="32" t="n">
        <v>28</v>
      </c>
      <c r="G28" s="32" t="n">
        <v>28</v>
      </c>
      <c r="H28" s="32" t="n">
        <v>8</v>
      </c>
      <c r="I28" s="32" t="n">
        <v>8</v>
      </c>
      <c r="J28" s="32" t="n">
        <f aca="false">D28+F28+H28</f>
        <v>74</v>
      </c>
      <c r="K28" s="32" t="n">
        <f aca="false">E28+G28+I28</f>
        <v>74</v>
      </c>
      <c r="L28" s="33" t="n">
        <f aca="false">E28/D28*100</f>
        <v>100</v>
      </c>
      <c r="M28" s="33" t="n">
        <f aca="false">G28/F28*100</f>
        <v>100</v>
      </c>
      <c r="N28" s="33" t="n">
        <f aca="false">I28/H28*100</f>
        <v>100</v>
      </c>
      <c r="O28" s="33" t="n">
        <f aca="false">K28/J28*100</f>
        <v>100</v>
      </c>
    </row>
    <row r="29" customFormat="false" ht="12.75" hidden="false" customHeight="false" outlineLevel="0" collapsed="false">
      <c r="C29" s="19" t="s">
        <v>45</v>
      </c>
      <c r="D29" s="21" t="n">
        <v>16</v>
      </c>
      <c r="E29" s="21" t="n">
        <v>16</v>
      </c>
      <c r="F29" s="21" t="n">
        <v>38</v>
      </c>
      <c r="G29" s="21" t="n">
        <v>38</v>
      </c>
      <c r="H29" s="21" t="n">
        <v>7</v>
      </c>
      <c r="I29" s="21" t="n">
        <v>7</v>
      </c>
      <c r="J29" s="21" t="n">
        <f aca="false">D29+F29+H29</f>
        <v>61</v>
      </c>
      <c r="K29" s="21" t="n">
        <f aca="false">E29+G29+I29</f>
        <v>61</v>
      </c>
      <c r="L29" s="22" t="n">
        <f aca="false">E29/D29*100</f>
        <v>100</v>
      </c>
      <c r="M29" s="22" t="n">
        <f aca="false">G29/F29*100</f>
        <v>100</v>
      </c>
      <c r="N29" s="22" t="n">
        <f aca="false">I29/H29*100</f>
        <v>100</v>
      </c>
      <c r="O29" s="22" t="n">
        <f aca="false">K29/J29*100</f>
        <v>100</v>
      </c>
    </row>
    <row r="30" customFormat="false" ht="12.75" hidden="false" customHeight="false" outlineLevel="0" collapsed="false">
      <c r="C30" s="24" t="s">
        <v>46</v>
      </c>
      <c r="D30" s="26" t="n">
        <v>22</v>
      </c>
      <c r="E30" s="26" t="n">
        <v>22</v>
      </c>
      <c r="F30" s="26" t="n">
        <v>35</v>
      </c>
      <c r="G30" s="26" t="n">
        <v>35</v>
      </c>
      <c r="H30" s="26" t="n">
        <v>0</v>
      </c>
      <c r="I30" s="26" t="n">
        <v>0</v>
      </c>
      <c r="J30" s="26" t="n">
        <f aca="false">D30+F30+H30</f>
        <v>57</v>
      </c>
      <c r="K30" s="26" t="n">
        <f aca="false">E30+G30+I30</f>
        <v>57</v>
      </c>
      <c r="L30" s="27" t="n">
        <f aca="false">E30/D30*100</f>
        <v>100</v>
      </c>
      <c r="M30" s="27" t="n">
        <f aca="false">G30/F30*100</f>
        <v>100</v>
      </c>
      <c r="N30" s="27" t="e">
        <f aca="false">I30/H30*100</f>
        <v>#DIV/0!</v>
      </c>
      <c r="O30" s="27" t="n">
        <f aca="false">K30/J30*100</f>
        <v>100</v>
      </c>
    </row>
    <row r="31" customFormat="false" ht="12.75" hidden="false" customHeight="false" outlineLevel="0" collapsed="false">
      <c r="C31" s="19"/>
      <c r="D31" s="21"/>
      <c r="E31" s="21"/>
      <c r="F31" s="21"/>
      <c r="G31" s="21"/>
      <c r="H31" s="21"/>
      <c r="I31" s="21"/>
      <c r="J31" s="21" t="n">
        <f aca="false">D31+F31+H31</f>
        <v>0</v>
      </c>
      <c r="K31" s="21" t="n">
        <f aca="false">E31+G31+I31</f>
        <v>0</v>
      </c>
      <c r="L31" s="22" t="e">
        <f aca="false">E31/D31*100</f>
        <v>#DIV/0!</v>
      </c>
      <c r="M31" s="22" t="e">
        <f aca="false">G31/F31*100</f>
        <v>#DIV/0!</v>
      </c>
      <c r="N31" s="22" t="e">
        <f aca="false">I31/H31*100</f>
        <v>#DIV/0!</v>
      </c>
      <c r="O31" s="22" t="e">
        <f aca="false">K31/J31*100</f>
        <v>#DIV/0!</v>
      </c>
    </row>
    <row r="32" customFormat="false" ht="12.75" hidden="false" customHeight="false" outlineLevel="0" collapsed="false">
      <c r="C32" s="35"/>
      <c r="D32" s="21" t="n">
        <f aca="false">SUM(D6:D31)-D31</f>
        <v>1192</v>
      </c>
      <c r="E32" s="21" t="n">
        <f aca="false">SUM(E6:E31)-E31</f>
        <v>1191</v>
      </c>
      <c r="F32" s="21" t="n">
        <f aca="false">SUM(F6:F31)-F31</f>
        <v>1319</v>
      </c>
      <c r="G32" s="21" t="n">
        <f aca="false">SUM(G6:G31)-G31</f>
        <v>1318</v>
      </c>
      <c r="H32" s="21" t="n">
        <f aca="false">SUM(H6:H31)-H31</f>
        <v>150</v>
      </c>
      <c r="I32" s="21" t="n">
        <f aca="false">SUM(I6:I31)-I31</f>
        <v>151</v>
      </c>
      <c r="J32" s="21" t="n">
        <f aca="false">SUM(J6:J31)</f>
        <v>2661</v>
      </c>
      <c r="K32" s="21" t="n">
        <f aca="false">SUM(K6:K31)</f>
        <v>2660</v>
      </c>
      <c r="L32" s="22" t="n">
        <f aca="false">E32/D32*100</f>
        <v>99.9161073825503</v>
      </c>
      <c r="M32" s="22" t="n">
        <f aca="false">G32/F32*100</f>
        <v>99.9241849886278</v>
      </c>
      <c r="N32" s="22" t="n">
        <f aca="false">I32/H32*100</f>
        <v>100.666666666667</v>
      </c>
      <c r="O32" s="22" t="n">
        <f aca="false">K32/J32*100</f>
        <v>99.9624201428035</v>
      </c>
    </row>
    <row r="33" customFormat="false" ht="12.75" hidden="false" customHeight="false" outlineLevel="0" collapsed="false">
      <c r="C33" s="35"/>
      <c r="D33" s="26"/>
      <c r="E33" s="26"/>
      <c r="F33" s="26"/>
      <c r="G33" s="26"/>
      <c r="H33" s="26"/>
      <c r="I33" s="26"/>
      <c r="J33" s="26"/>
      <c r="K33" s="26"/>
      <c r="L33" s="27"/>
      <c r="M33" s="27"/>
      <c r="N33" s="27"/>
      <c r="O33" s="27"/>
    </row>
  </sheetData>
  <mergeCells count="7">
    <mergeCell ref="F3:G3"/>
    <mergeCell ref="H3:I3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22-02-02T09:36:20Z</cp:lastPrinted>
  <dcterms:modified xsi:type="dcterms:W3CDTF">2022-03-09T09:10:20Z</dcterms:modified>
  <cp:revision>0</cp:revision>
  <dc:subject/>
  <dc:title/>
</cp:coreProperties>
</file>